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งบทดลอง52" sheetId="1" state="visible" r:id="rId2"/>
    <sheet name="หมายเหตุ1" sheetId="2" state="visible" r:id="rId3"/>
    <sheet name="รับ-จ่ายเงินสด" sheetId="3" state="visible" r:id="rId4"/>
    <sheet name="หมายเหตุ2" sheetId="4" state="visible" r:id="rId5"/>
    <sheet name="งบพิสูจน์ยอด" sheetId="5" state="visible" r:id="rId6"/>
    <sheet name="งบรายรับ-รายจ่าย" sheetId="6" state="visible" r:id="rId7"/>
    <sheet name="บัญชีรายละเอียดรับ - จ่าย" sheetId="7" state="visible" r:id="rId8"/>
    <sheet name="งบทรัพย์สิน" sheetId="8" state="visible" r:id="rId9"/>
    <sheet name="งบฐานะการเงิน" sheetId="9" state="visible" r:id="rId10"/>
    <sheet name="หมายเหตุประกอบงบฐานะการเงิน" sheetId="10" state="visible" r:id="rId11"/>
    <sheet name="กระดาษทำการ" sheetId="11" state="visible" r:id="rId12"/>
  </sheets>
  <definedNames>
    <definedName function="false" hidden="false" localSheetId="0" name="_xlnm.Print_Area" vbProcedure="false">งบทดลอง52!$A$1:$F$544</definedName>
    <definedName function="false" hidden="false" localSheetId="9" name="_xlnm.Print_Area" vbProcedure="false">หมายเหตุประกอบงบฐานะการเงิน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656">
  <si>
    <t xml:space="preserve">องค์การบริหารส่วนตำบลบ้านเพชร     อำเภอภูเขียว      จังหวัดชัยภูมิ</t>
  </si>
  <si>
    <t xml:space="preserve">งบทดลอง</t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ตุลาคม       </t>
    </r>
    <r>
      <rPr>
        <b val="true"/>
        <sz val="16"/>
        <rFont val="BrowalliaUPC"/>
        <family val="2"/>
        <charset val="222"/>
      </rPr>
      <t xml:space="preserve">2550 </t>
    </r>
  </si>
  <si>
    <t xml:space="preserve">รายการ</t>
  </si>
  <si>
    <t xml:space="preserve">รหัสบัญชี</t>
  </si>
  <si>
    <t xml:space="preserve">เดบิท</t>
  </si>
  <si>
    <t xml:space="preserve">เครดิต</t>
  </si>
  <si>
    <t xml:space="preserve">เงินสด</t>
  </si>
  <si>
    <t xml:space="preserve">010</t>
  </si>
  <si>
    <r>
      <rPr>
        <sz val="16"/>
        <rFont val="Noto Sans Devanagari"/>
        <family val="2"/>
      </rPr>
      <t xml:space="preserve">เงินฝากธนาคาร ประเภท </t>
    </r>
    <r>
      <rPr>
        <sz val="16"/>
        <rFont val="BrowalliaUPC"/>
        <family val="2"/>
        <charset val="222"/>
      </rPr>
      <t xml:space="preserve">-  </t>
    </r>
    <r>
      <rPr>
        <sz val="16"/>
        <rFont val="Noto Sans Devanagari"/>
        <family val="2"/>
      </rPr>
      <t xml:space="preserve">กระแสรายวันกรุงไทย</t>
    </r>
  </si>
  <si>
    <t xml:space="preserve">021</t>
  </si>
  <si>
    <t xml:space="preserve">07</t>
  </si>
  <si>
    <r>
      <rPr>
        <sz val="16"/>
        <rFont val="BrowalliaUPC"/>
        <family val="2"/>
        <charset val="222"/>
      </rPr>
      <t xml:space="preserve">         - </t>
    </r>
    <r>
      <rPr>
        <sz val="16"/>
        <rFont val="Noto Sans Devanagari"/>
        <family val="2"/>
      </rPr>
      <t xml:space="preserve">ออมทรัพย์ ธกส</t>
    </r>
    <r>
      <rPr>
        <sz val="16"/>
        <rFont val="BrowalliaUPC"/>
        <family val="2"/>
        <charset val="22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BrowalliaUPC"/>
        <family val="2"/>
        <charset val="222"/>
      </rPr>
      <t xml:space="preserve">212-2-66597-0</t>
    </r>
  </si>
  <si>
    <t xml:space="preserve">022</t>
  </si>
  <si>
    <t xml:space="preserve">06</t>
  </si>
  <si>
    <r>
      <rPr>
        <sz val="16"/>
        <rFont val="BrowalliaUPC"/>
        <family val="2"/>
        <charset val="222"/>
      </rPr>
      <t xml:space="preserve">         - </t>
    </r>
    <r>
      <rPr>
        <sz val="16"/>
        <rFont val="Noto Sans Devanagari"/>
        <family val="2"/>
      </rPr>
      <t xml:space="preserve">ออมทรัพย์ ธกส</t>
    </r>
    <r>
      <rPr>
        <sz val="16"/>
        <rFont val="BrowalliaUPC"/>
        <family val="2"/>
        <charset val="22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BrowalliaUPC"/>
        <family val="2"/>
        <charset val="222"/>
      </rPr>
      <t xml:space="preserve">212-2-83595-9</t>
    </r>
  </si>
  <si>
    <r>
      <rPr>
        <sz val="16"/>
        <rFont val="BrowalliaUPC"/>
        <family val="2"/>
        <charset val="222"/>
      </rPr>
      <t xml:space="preserve">         - </t>
    </r>
    <r>
      <rPr>
        <sz val="16"/>
        <rFont val="Noto Sans Devanagari"/>
        <family val="2"/>
      </rPr>
      <t xml:space="preserve">ออมทรัพย์ ธกส</t>
    </r>
    <r>
      <rPr>
        <sz val="16"/>
        <rFont val="BrowalliaUPC"/>
        <family val="2"/>
        <charset val="22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BrowalliaUPC"/>
        <family val="2"/>
        <charset val="222"/>
      </rPr>
      <t xml:space="preserve">212-2-82564-7</t>
    </r>
  </si>
  <si>
    <t xml:space="preserve">รายได้ค้างรับ</t>
  </si>
  <si>
    <t xml:space="preserve">-</t>
  </si>
  <si>
    <t xml:space="preserve">เงินอุดหนุนระบุวัตถุประสงค์ค้างรับ</t>
  </si>
  <si>
    <t xml:space="preserve">ลูกหนี้เงินยืมเงินงบประมาณ</t>
  </si>
  <si>
    <t xml:space="preserve">090</t>
  </si>
  <si>
    <t xml:space="preserve">ลูกหนี้เงินยืมสะสม</t>
  </si>
  <si>
    <t xml:space="preserve">704</t>
  </si>
  <si>
    <t xml:space="preserve">เงินเดือน</t>
  </si>
  <si>
    <t xml:space="preserve">100</t>
  </si>
  <si>
    <t xml:space="preserve">ค่าจ้างประจำ</t>
  </si>
  <si>
    <t xml:space="preserve">120</t>
  </si>
  <si>
    <t xml:space="preserve">ค่าจ้างชั่วคราว</t>
  </si>
  <si>
    <t xml:space="preserve">130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งบกลาง</t>
  </si>
  <si>
    <t xml:space="preserve">000</t>
  </si>
  <si>
    <t xml:space="preserve">รายจ่ายอื่น</t>
  </si>
  <si>
    <t xml:space="preserve">550</t>
  </si>
  <si>
    <t xml:space="preserve">รายรับ</t>
  </si>
  <si>
    <t xml:space="preserve">821</t>
  </si>
  <si>
    <r>
      <rPr>
        <sz val="16"/>
        <rFont val="Noto Sans Devanagari"/>
        <family val="2"/>
      </rPr>
      <t xml:space="preserve">เงินรับฝาก</t>
    </r>
    <r>
      <rPr>
        <sz val="16"/>
        <rFont val="BrowalliaUPC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BrowalliaUPC"/>
        <family val="2"/>
        <charset val="222"/>
      </rPr>
      <t xml:space="preserve">1)</t>
    </r>
  </si>
  <si>
    <t xml:space="preserve">900</t>
  </si>
  <si>
    <t xml:space="preserve">รายจ่ายค้างจ่าย</t>
  </si>
  <si>
    <t xml:space="preserve">600</t>
  </si>
  <si>
    <t xml:space="preserve">05</t>
  </si>
  <si>
    <t xml:space="preserve">เงินอุดหนุนระบุวัตถุประสงค์ค้างจ่าย</t>
  </si>
  <si>
    <t xml:space="preserve">04</t>
  </si>
  <si>
    <t xml:space="preserve">เงินสะสม</t>
  </si>
  <si>
    <t xml:space="preserve">700</t>
  </si>
  <si>
    <t xml:space="preserve">ทุนสำรองเงินสะสม</t>
  </si>
  <si>
    <t xml:space="preserve">730</t>
  </si>
  <si>
    <t xml:space="preserve">บัญชีสำรองเงินรายรับ</t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พฤศจิกายน       </t>
    </r>
    <r>
      <rPr>
        <b val="true"/>
        <sz val="16"/>
        <rFont val="BrowalliaUPC"/>
        <family val="2"/>
        <charset val="222"/>
      </rPr>
      <t xml:space="preserve">2550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ธันวาคม       </t>
    </r>
    <r>
      <rPr>
        <b val="true"/>
        <sz val="16"/>
        <rFont val="BrowalliaUPC"/>
        <family val="2"/>
        <charset val="222"/>
      </rPr>
      <t xml:space="preserve">2550 </t>
    </r>
  </si>
  <si>
    <t xml:space="preserve">เงินเบิกเกินบัญชี</t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มกราคม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29    </t>
    </r>
    <r>
      <rPr>
        <b val="true"/>
        <sz val="16"/>
        <rFont val="Noto Sans Devanagari"/>
        <family val="2"/>
      </rPr>
      <t xml:space="preserve">กุมภาพันธ์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มีนาคม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เมษายน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พฤษภาคม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มิถุนายน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กรกฎาคม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สิงหาคม       </t>
    </r>
    <r>
      <rPr>
        <b val="true"/>
        <sz val="16"/>
        <rFont val="BrowalliaUPC"/>
        <family val="2"/>
        <charset val="222"/>
      </rPr>
      <t xml:space="preserve">2551 </t>
    </r>
  </si>
  <si>
    <t xml:space="preserve">01</t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กันยายน       </t>
    </r>
    <r>
      <rPr>
        <b val="true"/>
        <sz val="16"/>
        <rFont val="BrowalliaUPC"/>
        <family val="2"/>
        <charset val="222"/>
      </rPr>
      <t xml:space="preserve">2551 </t>
    </r>
  </si>
  <si>
    <r>
      <rPr>
        <b val="true"/>
        <sz val="16"/>
        <rFont val="Noto Sans Devanagari"/>
        <family val="2"/>
      </rPr>
      <t xml:space="preserve">งบทดลอง </t>
    </r>
    <r>
      <rPr>
        <b val="true"/>
        <sz val="16"/>
        <rFont val="BrowalliaUPC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ก่อนปิดบัญชี</t>
    </r>
    <r>
      <rPr>
        <b val="true"/>
        <sz val="16"/>
        <rFont val="BrowalliaUPC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งบทดลอง </t>
    </r>
    <r>
      <rPr>
        <b val="true"/>
        <sz val="16"/>
        <rFont val="BrowalliaUPC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ลังปิดบัญชี</t>
    </r>
    <r>
      <rPr>
        <b val="true"/>
        <sz val="16"/>
        <rFont val="BrowalliaUPC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ณ    วันที่     </t>
    </r>
    <r>
      <rPr>
        <b val="true"/>
        <sz val="16"/>
        <rFont val="BrowalliaUPC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กันยายน       </t>
    </r>
    <r>
      <rPr>
        <b val="true"/>
        <sz val="16"/>
        <rFont val="BrowalliaUPC"/>
        <family val="2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ตุลาคม   </t>
    </r>
    <r>
      <rPr>
        <b val="true"/>
        <sz val="16"/>
        <rFont val="Cordia New"/>
        <family val="2"/>
        <charset val="222"/>
      </rPr>
      <t xml:space="preserve">2550</t>
    </r>
  </si>
  <si>
    <t xml:space="preserve">บัญชีรับฝาก</t>
  </si>
  <si>
    <t xml:space="preserve">                  ประกันสัญญา</t>
  </si>
  <si>
    <r>
      <rPr>
        <sz val="16"/>
        <rFont val="Noto Sans Devanagari"/>
        <family val="2"/>
      </rPr>
      <t xml:space="preserve">                   ค่าใช้จ่ายในการจัดเก็บภาษี  </t>
    </r>
    <r>
      <rPr>
        <sz val="16"/>
        <rFont val="Cordia New"/>
        <family val="2"/>
        <charset val="222"/>
      </rPr>
      <t xml:space="preserve">5  %</t>
    </r>
  </si>
  <si>
    <r>
      <rPr>
        <sz val="16"/>
        <rFont val="Noto Sans Devanagari"/>
        <family val="2"/>
      </rPr>
      <t xml:space="preserve">                   ส่วนลดในการจัดเก็บภาษี  </t>
    </r>
    <r>
      <rPr>
        <sz val="16"/>
        <rFont val="Cordia New"/>
        <family val="2"/>
        <charset val="222"/>
      </rPr>
      <t xml:space="preserve">6  %</t>
    </r>
  </si>
  <si>
    <t xml:space="preserve">                  เงินเศรษฐกิจชุมชน</t>
  </si>
  <si>
    <t xml:space="preserve">                  เงินรางวัลในการจัดเก็บภาษี</t>
  </si>
  <si>
    <t xml:space="preserve">                  เงินสะสมโครงการถ่ายโอนฯ</t>
  </si>
  <si>
    <t xml:space="preserve">รวม</t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พฤศจิกายน   </t>
    </r>
    <r>
      <rPr>
        <b val="true"/>
        <sz val="16"/>
        <rFont val="Cordia New"/>
        <family val="2"/>
        <charset val="222"/>
      </rPr>
      <t xml:space="preserve">2550</t>
    </r>
  </si>
  <si>
    <t xml:space="preserve">                   ภาษีหัก  ณ  ที่จ่าย</t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มกร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29  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มีน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เมษายน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พฤษภ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มิถุนายน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กรกฎ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1    </t>
    </r>
    <r>
      <rPr>
        <b val="true"/>
        <sz val="16"/>
        <rFont val="Noto Sans Devanagari"/>
        <family val="2"/>
      </rPr>
      <t xml:space="preserve">สิงห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    </t>
    </r>
    <r>
      <rPr>
        <b val="true"/>
        <sz val="16"/>
        <rFont val="Cordia New"/>
        <family val="2"/>
        <charset val="222"/>
      </rPr>
      <t xml:space="preserve">30    </t>
    </r>
    <r>
      <rPr>
        <b val="true"/>
        <sz val="16"/>
        <rFont val="Noto Sans Devanagari"/>
        <family val="2"/>
      </rPr>
      <t xml:space="preserve">กันยายน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ก่อนปิดบัญชี</t>
    </r>
    <r>
      <rPr>
        <b val="true"/>
        <sz val="16"/>
        <rFont val="Cordia New"/>
        <family val="2"/>
        <charset val="222"/>
      </rPr>
      <t xml:space="preserve">)    30    </t>
    </r>
    <r>
      <rPr>
        <b val="true"/>
        <sz val="16"/>
        <rFont val="Noto Sans Devanagari"/>
        <family val="2"/>
      </rPr>
      <t xml:space="preserve">กันยายน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Cordia New"/>
        <family val="2"/>
        <charset val="222"/>
      </rPr>
      <t xml:space="preserve">1   </t>
    </r>
    <r>
      <rPr>
        <b val="true"/>
        <sz val="16"/>
        <rFont val="Noto Sans Devanagari"/>
        <family val="2"/>
      </rPr>
      <t xml:space="preserve">ประกอบงบทดลอง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ลังปิดบัญชี</t>
    </r>
    <r>
      <rPr>
        <b val="true"/>
        <sz val="16"/>
        <rFont val="Cordia New"/>
        <family val="2"/>
        <charset val="222"/>
      </rPr>
      <t xml:space="preserve">)    30    </t>
    </r>
    <r>
      <rPr>
        <b val="true"/>
        <sz val="16"/>
        <rFont val="Noto Sans Devanagari"/>
        <family val="2"/>
      </rPr>
      <t xml:space="preserve">กันยายน   </t>
    </r>
    <r>
      <rPr>
        <b val="true"/>
        <sz val="16"/>
        <rFont val="Cordia New"/>
        <family val="2"/>
        <charset val="222"/>
      </rPr>
      <t xml:space="preserve">2552</t>
    </r>
  </si>
  <si>
    <t xml:space="preserve">     ชื่อองค์การบริหารส่วนตำบลบ้านเพชร   </t>
  </si>
  <si>
    <t xml:space="preserve">      อำเภอภูเขียว       จังหวัดชัยภูมิ</t>
  </si>
  <si>
    <r>
      <rPr>
        <sz val="16"/>
        <rFont val="Noto Sans Devanagari"/>
        <family val="2"/>
      </rPr>
      <t xml:space="preserve">ปีงบประมาณ…</t>
    </r>
    <r>
      <rPr>
        <sz val="16"/>
        <rFont val="Browallia New"/>
        <family val="2"/>
        <charset val="222"/>
      </rPr>
      <t xml:space="preserve">2551…….</t>
    </r>
  </si>
  <si>
    <r>
      <rPr>
        <sz val="20"/>
        <rFont val="Noto Sans Devanagari"/>
        <family val="2"/>
      </rPr>
      <t xml:space="preserve">รายงาน รับ </t>
    </r>
    <r>
      <rPr>
        <sz val="20"/>
        <rFont val="Browallia New"/>
        <family val="2"/>
        <charset val="222"/>
      </rPr>
      <t xml:space="preserve">- </t>
    </r>
    <r>
      <rPr>
        <sz val="20"/>
        <rFont val="Noto Sans Devanagari"/>
        <family val="2"/>
      </rPr>
      <t xml:space="preserve">จ่าย เงินสด</t>
    </r>
  </si>
  <si>
    <r>
      <rPr>
        <sz val="16"/>
        <rFont val="Noto Sans Devanagari"/>
        <family val="2"/>
      </rPr>
      <t xml:space="preserve">                                 ประจำเดือน……ตุลาคม</t>
    </r>
    <r>
      <rPr>
        <sz val="16"/>
        <rFont val="Browallia New"/>
        <family val="2"/>
        <charset val="222"/>
      </rPr>
      <t xml:space="preserve">...….. 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 …2550…</t>
    </r>
  </si>
  <si>
    <t xml:space="preserve">จนถึงปัจจุบัน</t>
  </si>
  <si>
    <t xml:space="preserve">เดือนนี้</t>
  </si>
  <si>
    <t xml:space="preserve">ประมาณการ</t>
  </si>
  <si>
    <t xml:space="preserve">เกิดขึ้นจริง</t>
  </si>
  <si>
    <t xml:space="preserve">รหัส</t>
  </si>
  <si>
    <t xml:space="preserve">บาท</t>
  </si>
  <si>
    <t xml:space="preserve">บัญชี</t>
  </si>
  <si>
    <t xml:space="preserve">ยอดยกมา</t>
  </si>
  <si>
    <r>
      <rPr>
        <b val="true"/>
        <u val="single"/>
        <sz val="16"/>
        <rFont val="Noto Sans Devanagari"/>
        <family val="2"/>
      </rPr>
      <t xml:space="preserve">รายรับ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Browall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Browallia New"/>
        <family val="2"/>
        <charset val="222"/>
      </rPr>
      <t xml:space="preserve">1)</t>
    </r>
  </si>
  <si>
    <t xml:space="preserve">ภาษีอากร</t>
  </si>
  <si>
    <t xml:space="preserve">0100</t>
  </si>
  <si>
    <t xml:space="preserve">ค่าธรรมเนียม ค่าปรับและใบอนุญาต</t>
  </si>
  <si>
    <t xml:space="preserve">0120</t>
  </si>
  <si>
    <t xml:space="preserve">รายได้จากทรัพย์สิน</t>
  </si>
  <si>
    <t xml:space="preserve">0200</t>
  </si>
  <si>
    <t xml:space="preserve">รายได้จากสาธารณูปโภคและการพาณิชย์</t>
  </si>
  <si>
    <t xml:space="preserve">0250</t>
  </si>
  <si>
    <t xml:space="preserve">รายได้เบ็ดเตล็ด</t>
  </si>
  <si>
    <t xml:space="preserve">0300</t>
  </si>
  <si>
    <t xml:space="preserve">รายได้จากทุน</t>
  </si>
  <si>
    <t xml:space="preserve">0350</t>
  </si>
  <si>
    <t xml:space="preserve">ภาษีจัดสรร</t>
  </si>
  <si>
    <t xml:space="preserve">1000</t>
  </si>
  <si>
    <t xml:space="preserve">2000</t>
  </si>
  <si>
    <t xml:space="preserve">ลูกหนี้เงินยืมเงินสะสม</t>
  </si>
  <si>
    <t xml:space="preserve">3000</t>
  </si>
  <si>
    <t xml:space="preserve">เงินอุดหนุนเฉพาะกิจ</t>
  </si>
  <si>
    <r>
      <rPr>
        <b val="true"/>
        <sz val="16"/>
        <rFont val="Noto Sans Devanagari"/>
        <family val="2"/>
      </rPr>
      <t xml:space="preserve">เงินรับฝาก </t>
    </r>
    <r>
      <rPr>
        <b val="true"/>
        <sz val="16"/>
        <rFont val="Browall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Browallia New"/>
        <family val="2"/>
        <charset val="222"/>
      </rPr>
      <t xml:space="preserve">2)</t>
    </r>
  </si>
  <si>
    <t xml:space="preserve">รวมรายรับ</t>
  </si>
  <si>
    <t xml:space="preserve"> -   2   -</t>
  </si>
  <si>
    <t xml:space="preserve">รายจ่าย</t>
  </si>
  <si>
    <r>
      <rPr>
        <b val="true"/>
        <sz val="16"/>
        <rFont val="Noto Sans Devanagari"/>
        <family val="2"/>
      </rPr>
      <t xml:space="preserve">ลูกหนี้เงินยืม </t>
    </r>
    <r>
      <rPr>
        <b val="true"/>
        <sz val="16"/>
        <rFont val="Browallia New"/>
        <family val="2"/>
        <charset val="222"/>
      </rPr>
      <t xml:space="preserve">- </t>
    </r>
    <r>
      <rPr>
        <b val="true"/>
        <sz val="16"/>
        <rFont val="Noto Sans Devanagari"/>
        <family val="2"/>
      </rPr>
      <t xml:space="preserve">เงินงบประมาณ</t>
    </r>
  </si>
  <si>
    <r>
      <rPr>
        <b val="true"/>
        <sz val="16"/>
        <rFont val="Noto Sans Devanagari"/>
        <family val="2"/>
      </rPr>
      <t xml:space="preserve">ลูกหนี้เงินยืม </t>
    </r>
    <r>
      <rPr>
        <b val="true"/>
        <sz val="16"/>
        <rFont val="Browallia New"/>
        <family val="2"/>
        <charset val="222"/>
      </rPr>
      <t xml:space="preserve">- </t>
    </r>
    <r>
      <rPr>
        <b val="true"/>
        <sz val="16"/>
        <rFont val="Noto Sans Devanagari"/>
        <family val="2"/>
      </rPr>
      <t xml:space="preserve">เงินสะสม</t>
    </r>
  </si>
  <si>
    <r>
      <rPr>
        <b val="true"/>
        <sz val="16"/>
        <rFont val="Noto Sans Devanagari"/>
        <family val="2"/>
      </rPr>
      <t xml:space="preserve">เงินรับฝาก  </t>
    </r>
    <r>
      <rPr>
        <b val="true"/>
        <sz val="16"/>
        <rFont val="Browall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Browallia New"/>
        <family val="2"/>
        <charset val="222"/>
      </rPr>
      <t xml:space="preserve">3)</t>
    </r>
  </si>
  <si>
    <t xml:space="preserve">รวมรายจ่าย</t>
  </si>
  <si>
    <t xml:space="preserve">สูงกว่า</t>
  </si>
  <si>
    <t xml:space="preserve">รายรับ                          รายจ่าย</t>
  </si>
  <si>
    <r>
      <rPr>
        <b val="true"/>
        <sz val="16"/>
        <rFont val="Browall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ต่ำกว่า</t>
    </r>
    <r>
      <rPr>
        <b val="true"/>
        <sz val="16"/>
        <rFont val="Browallia New"/>
        <family val="2"/>
        <charset val="222"/>
      </rPr>
      <t xml:space="preserve">)</t>
    </r>
  </si>
  <si>
    <t xml:space="preserve">ยอดยกไป</t>
  </si>
  <si>
    <r>
      <rPr>
        <sz val="16"/>
        <rFont val="Noto Sans Devanagari"/>
        <family val="2"/>
      </rPr>
      <t xml:space="preserve">                                 ประจำเดือน……พฤศจิกายน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0…</t>
    </r>
  </si>
  <si>
    <r>
      <rPr>
        <sz val="16"/>
        <rFont val="Noto Sans Devanagari"/>
        <family val="2"/>
      </rPr>
      <t xml:space="preserve">                                 ประจำเดือน……ธันว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0…</t>
    </r>
  </si>
  <si>
    <t xml:space="preserve">(1,326,716</t>
  </si>
  <si>
    <t xml:space="preserve">18)</t>
  </si>
  <si>
    <r>
      <rPr>
        <sz val="16"/>
        <rFont val="Noto Sans Devanagari"/>
        <family val="2"/>
      </rPr>
      <t xml:space="preserve">                                 ประจำเดือน……มกร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08</t>
  </si>
  <si>
    <r>
      <rPr>
        <sz val="16"/>
        <rFont val="Noto Sans Devanagari"/>
        <family val="2"/>
      </rPr>
      <t xml:space="preserve">                                 ประจำเดือน……กุมภาพันธ์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09</t>
  </si>
  <si>
    <t xml:space="preserve">02</t>
  </si>
  <si>
    <r>
      <rPr>
        <sz val="16"/>
        <rFont val="Noto Sans Devanagari"/>
        <family val="2"/>
      </rPr>
      <t xml:space="preserve">                                 ประจำเดือน……มีน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(469,146</t>
  </si>
  <si>
    <t xml:space="preserve">28)</t>
  </si>
  <si>
    <r>
      <rPr>
        <sz val="16"/>
        <rFont val="Noto Sans Devanagari"/>
        <family val="2"/>
      </rPr>
      <t xml:space="preserve">                                 ประจำเดือน……เมษายน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r>
      <rPr>
        <sz val="16"/>
        <rFont val="Noto Sans Devanagari"/>
        <family val="2"/>
      </rPr>
      <t xml:space="preserve">                                 ประจำเดือน……พฤษภ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เงินอุดหนุนกีฬา</t>
  </si>
  <si>
    <t xml:space="preserve">(1,684,464</t>
  </si>
  <si>
    <t xml:space="preserve">97)</t>
  </si>
  <si>
    <r>
      <rPr>
        <sz val="16"/>
        <rFont val="Noto Sans Devanagari"/>
        <family val="2"/>
      </rPr>
      <t xml:space="preserve">                                 ประจำเดือน……มิถุนายน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03</t>
  </si>
  <si>
    <r>
      <rPr>
        <sz val="16"/>
        <rFont val="Noto Sans Devanagari"/>
        <family val="2"/>
      </rPr>
      <t xml:space="preserve">                                 ประจำเดือน……กรกฎ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(391,460</t>
  </si>
  <si>
    <t xml:space="preserve"> -)</t>
  </si>
  <si>
    <t xml:space="preserve">(1,119,035</t>
  </si>
  <si>
    <t xml:space="preserve">86)</t>
  </si>
  <si>
    <r>
      <rPr>
        <sz val="16"/>
        <rFont val="Noto Sans Devanagari"/>
        <family val="2"/>
      </rPr>
      <t xml:space="preserve">                                 ประจำเดือน……สิงหาคม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1…</t>
    </r>
  </si>
  <si>
    <t xml:space="preserve">(1,445,791</t>
  </si>
  <si>
    <t xml:space="preserve">58)</t>
  </si>
  <si>
    <t xml:space="preserve">(1,054,331</t>
  </si>
  <si>
    <r>
      <rPr>
        <sz val="16"/>
        <rFont val="Noto Sans Devanagari"/>
        <family val="2"/>
      </rPr>
      <t xml:space="preserve">ปีงบประมาณ…</t>
    </r>
    <r>
      <rPr>
        <sz val="16"/>
        <rFont val="Browallia New"/>
        <family val="2"/>
        <charset val="222"/>
      </rPr>
      <t xml:space="preserve">2552…….</t>
    </r>
  </si>
  <si>
    <r>
      <rPr>
        <sz val="16"/>
        <rFont val="Noto Sans Devanagari"/>
        <family val="2"/>
      </rPr>
      <t xml:space="preserve">                                 ประจำเดือน……กันยายน</t>
    </r>
    <r>
      <rPr>
        <sz val="16"/>
        <rFont val="Browallia New"/>
        <family val="2"/>
        <charset val="222"/>
      </rPr>
      <t xml:space="preserve">...….</t>
    </r>
    <r>
      <rPr>
        <sz val="16"/>
        <rFont val="Noto Sans Devanagari"/>
        <family val="2"/>
      </rPr>
      <t xml:space="preserve">พ</t>
    </r>
    <r>
      <rPr>
        <sz val="16"/>
        <rFont val="Browall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  <charset val="222"/>
      </rPr>
      <t xml:space="preserve">.…2552…</t>
    </r>
  </si>
  <si>
    <t xml:space="preserve">(1,304,749</t>
  </si>
  <si>
    <t xml:space="preserve">65)</t>
  </si>
  <si>
    <t xml:space="preserve">องค์การบริหารส่วนตำบลบ้านเพชร       อำเภอภูเขียว         จังหวัดชัยภูมิ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ตุลาคม    </t>
    </r>
    <r>
      <rPr>
        <sz val="16"/>
        <rFont val="Cordia New"/>
        <family val="2"/>
        <charset val="222"/>
      </rPr>
      <t xml:space="preserve">2550</t>
    </r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1</t>
    </r>
  </si>
  <si>
    <t xml:space="preserve">ภาษีบำรุงท้องที่</t>
  </si>
  <si>
    <t xml:space="preserve">ค่าปรับการผิดสัญญา</t>
  </si>
  <si>
    <t xml:space="preserve">ค่าปิดประกาศ</t>
  </si>
  <si>
    <t xml:space="preserve">รายได้เบ็ดเตล็ดอื่น  ๆ</t>
  </si>
  <si>
    <t xml:space="preserve">ภาษีมูลค่าเพิ่ม</t>
  </si>
  <si>
    <t xml:space="preserve">ภาษีสุรา</t>
  </si>
  <si>
    <t xml:space="preserve">ภาษีสรรพสามิต</t>
  </si>
  <si>
    <t xml:space="preserve">ค่าภาคหลวงปิโตเลีลม</t>
  </si>
  <si>
    <t xml:space="preserve">ค่าธรรมนียมจดทะเบียนสิทธิและนิติกรรมที่ดิน</t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2</t>
    </r>
  </si>
  <si>
    <t xml:space="preserve">เงินรับฝาก</t>
  </si>
  <si>
    <t xml:space="preserve">ภาษีหัก   ณ   ที่จ่าย</t>
  </si>
  <si>
    <r>
      <rPr>
        <sz val="16"/>
        <rFont val="Noto Sans Devanagari"/>
        <family val="2"/>
      </rPr>
      <t xml:space="preserve">ค่าใช้จ่าย  </t>
    </r>
    <r>
      <rPr>
        <sz val="16"/>
        <rFont val="Cordia New"/>
        <family val="2"/>
        <charset val="222"/>
      </rPr>
      <t xml:space="preserve">5 %</t>
    </r>
  </si>
  <si>
    <r>
      <rPr>
        <sz val="16"/>
        <rFont val="Noto Sans Devanagari"/>
        <family val="2"/>
      </rPr>
      <t xml:space="preserve">ส่วนลด  </t>
    </r>
    <r>
      <rPr>
        <sz val="16"/>
        <rFont val="Cordia New"/>
        <family val="2"/>
        <charset val="222"/>
      </rPr>
      <t xml:space="preserve">6  %</t>
    </r>
  </si>
  <si>
    <t xml:space="preserve">เงินเศรษฐกิจชุมชน</t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3</t>
    </r>
  </si>
  <si>
    <t xml:space="preserve">เงินมัดจำประกันสัญญา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พฤศจิกายน     </t>
    </r>
    <r>
      <rPr>
        <sz val="16"/>
        <rFont val="Cordia New"/>
        <family val="2"/>
        <charset val="222"/>
      </rPr>
      <t xml:space="preserve">2550</t>
    </r>
  </si>
  <si>
    <t xml:space="preserve">ค่าขายแบบแปลน</t>
  </si>
  <si>
    <t xml:space="preserve">ภาษีมูลค่าเพิ่มตามแผน </t>
  </si>
  <si>
    <t xml:space="preserve">เงินอุดหนุนทั่วไปจากรัฐบาล</t>
  </si>
  <si>
    <t xml:space="preserve">รายงานรายจ่ายจากยอดบัญชีสำรองเงินรายรับ</t>
  </si>
  <si>
    <r>
      <rPr>
        <sz val="16"/>
        <rFont val="Noto Sans Devanagari"/>
        <family val="2"/>
      </rPr>
      <t xml:space="preserve">วันที่       </t>
    </r>
    <r>
      <rPr>
        <sz val="16"/>
        <rFont val="Cordia New"/>
        <family val="2"/>
        <charset val="222"/>
      </rPr>
      <t xml:space="preserve">30    </t>
    </r>
    <r>
      <rPr>
        <sz val="16"/>
        <rFont val="Noto Sans Devanagari"/>
        <family val="2"/>
      </rPr>
      <t xml:space="preserve">พฤศจิกายน     </t>
    </r>
    <r>
      <rPr>
        <sz val="16"/>
        <rFont val="Cordia New"/>
        <family val="2"/>
        <charset val="222"/>
      </rPr>
      <t xml:space="preserve">2550</t>
    </r>
  </si>
  <si>
    <t xml:space="preserve">หมวดรายจ่าย</t>
  </si>
  <si>
    <t xml:space="preserve">จำนวนเงิน</t>
  </si>
  <si>
    <r>
      <rPr>
        <sz val="16"/>
        <rFont val="Cordia New"/>
        <family val="2"/>
        <charset val="222"/>
      </rPr>
      <t xml:space="preserve">1.</t>
    </r>
    <r>
      <rPr>
        <sz val="16"/>
        <rFont val="Noto Sans Devanagari"/>
        <family val="2"/>
      </rPr>
      <t xml:space="preserve">เงินเดือน</t>
    </r>
  </si>
  <si>
    <r>
      <rPr>
        <sz val="16"/>
        <rFont val="Cordia New"/>
        <family val="2"/>
        <charset val="222"/>
      </rPr>
      <t xml:space="preserve">1.</t>
    </r>
    <r>
      <rPr>
        <sz val="16"/>
        <rFont val="Noto Sans Devanagari"/>
        <family val="2"/>
      </rPr>
      <t xml:space="preserve">ค่าจ้างประจำ</t>
    </r>
  </si>
  <si>
    <r>
      <rPr>
        <sz val="16"/>
        <rFont val="Cordia New"/>
        <family val="2"/>
        <charset val="222"/>
      </rPr>
      <t xml:space="preserve">3.</t>
    </r>
    <r>
      <rPr>
        <sz val="16"/>
        <rFont val="Noto Sans Devanagari"/>
        <family val="2"/>
      </rPr>
      <t xml:space="preserve">ค่าจ้างชั่วคราว</t>
    </r>
  </si>
  <si>
    <r>
      <rPr>
        <sz val="16"/>
        <rFont val="Cordia New"/>
        <family val="2"/>
        <charset val="222"/>
      </rPr>
      <t xml:space="preserve">4.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Cordia New"/>
        <family val="2"/>
        <charset val="222"/>
      </rPr>
      <t xml:space="preserve">5.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Cordia New"/>
        <family val="2"/>
        <charset val="222"/>
      </rPr>
      <t xml:space="preserve">6.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Cordia New"/>
        <family val="2"/>
        <charset val="222"/>
      </rPr>
      <t xml:space="preserve">7.</t>
    </r>
    <r>
      <rPr>
        <sz val="16"/>
        <rFont val="Noto Sans Devanagari"/>
        <family val="2"/>
      </rPr>
      <t xml:space="preserve">ค่าสาธารณูปโภค</t>
    </r>
  </si>
  <si>
    <r>
      <rPr>
        <sz val="16"/>
        <rFont val="Cordia New"/>
        <family val="2"/>
        <charset val="222"/>
      </rPr>
      <t xml:space="preserve">8.</t>
    </r>
    <r>
      <rPr>
        <sz val="16"/>
        <rFont val="Noto Sans Devanagari"/>
        <family val="2"/>
      </rPr>
      <t xml:space="preserve">เงินอุดหนุน</t>
    </r>
  </si>
  <si>
    <r>
      <rPr>
        <sz val="16"/>
        <rFont val="Cordia New"/>
        <family val="2"/>
        <charset val="222"/>
      </rPr>
      <t xml:space="preserve">9.</t>
    </r>
    <r>
      <rPr>
        <sz val="16"/>
        <rFont val="Noto Sans Devanagari"/>
        <family val="2"/>
      </rPr>
      <t xml:space="preserve">ค่าครุภัณฑ์</t>
    </r>
  </si>
  <si>
    <r>
      <rPr>
        <sz val="16"/>
        <rFont val="Cordia New"/>
        <family val="2"/>
        <charset val="222"/>
      </rPr>
      <t xml:space="preserve">10.</t>
    </r>
    <r>
      <rPr>
        <sz val="16"/>
        <rFont val="Noto Sans Devanagari"/>
        <family val="2"/>
      </rPr>
      <t xml:space="preserve">ค่าที่ดินและสิ่งก่อสร้าง</t>
    </r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ธันวาคม     </t>
    </r>
    <r>
      <rPr>
        <sz val="16"/>
        <rFont val="Cordia New"/>
        <family val="2"/>
        <charset val="222"/>
      </rPr>
      <t xml:space="preserve">2550</t>
    </r>
  </si>
  <si>
    <t xml:space="preserve">ค่าสมัครสอบ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มกราคม     </t>
    </r>
    <r>
      <rPr>
        <sz val="16"/>
        <rFont val="Cordia New"/>
        <family val="2"/>
        <charset val="222"/>
      </rPr>
      <t xml:space="preserve">2551</t>
    </r>
  </si>
  <si>
    <t xml:space="preserve">ภาษีโรงเรือนและที่ดิน</t>
  </si>
  <si>
    <t xml:space="preserve">ค่าสมัครเปตอง</t>
  </si>
  <si>
    <t xml:space="preserve">ค่าธรรมเนียมใบอนุญาตการขายสุรา</t>
  </si>
  <si>
    <r>
      <rPr>
        <sz val="16"/>
        <rFont val="Noto Sans Devanagari"/>
        <family val="2"/>
      </rPr>
      <t xml:space="preserve">ภาษีมูลค่าเพิ่ม </t>
    </r>
    <r>
      <rPr>
        <sz val="16"/>
        <rFont val="Cordia New"/>
        <family val="2"/>
        <charset val="222"/>
      </rPr>
      <t xml:space="preserve">1 </t>
    </r>
    <r>
      <rPr>
        <sz val="16"/>
        <rFont val="Noto Sans Devanagari"/>
        <family val="2"/>
      </rPr>
      <t xml:space="preserve">ใน  </t>
    </r>
    <r>
      <rPr>
        <sz val="16"/>
        <rFont val="Cordia New"/>
        <family val="2"/>
        <charset val="222"/>
      </rPr>
      <t xml:space="preserve">9</t>
    </r>
  </si>
  <si>
    <t xml:space="preserve">ค่าภาคหลางแร่</t>
  </si>
  <si>
    <t xml:space="preserve">ค่าภาคหลวงปิโตเลียม</t>
  </si>
  <si>
    <t xml:space="preserve">เงินอุดหนุนทั่วไป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29   </t>
    </r>
    <r>
      <rPr>
        <sz val="16"/>
        <rFont val="Noto Sans Devanagari"/>
        <family val="2"/>
      </rPr>
      <t xml:space="preserve">กุมภาพันธ์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วันที่       </t>
    </r>
    <r>
      <rPr>
        <sz val="16"/>
        <rFont val="Cordia New"/>
        <family val="2"/>
        <charset val="222"/>
      </rPr>
      <t xml:space="preserve">29    </t>
    </r>
    <r>
      <rPr>
        <sz val="16"/>
        <rFont val="Noto Sans Devanagari"/>
        <family val="2"/>
      </rPr>
      <t xml:space="preserve">กุมภาพันธ์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มีนาคม     </t>
    </r>
    <r>
      <rPr>
        <sz val="16"/>
        <rFont val="Cordia New"/>
        <family val="2"/>
        <charset val="222"/>
      </rPr>
      <t xml:space="preserve">2551</t>
    </r>
  </si>
  <si>
    <t xml:space="preserve">ดอกเบี้ยเงินฝากธนาคาร</t>
  </si>
  <si>
    <t xml:space="preserve">เงินประกันสัญญา</t>
  </si>
  <si>
    <r>
      <rPr>
        <sz val="16"/>
        <rFont val="Noto Sans Devanagari"/>
        <family val="2"/>
      </rPr>
      <t xml:space="preserve">วันที่       </t>
    </r>
    <r>
      <rPr>
        <sz val="16"/>
        <rFont val="Cordia New"/>
        <family val="2"/>
        <charset val="222"/>
      </rPr>
      <t xml:space="preserve">31    </t>
    </r>
    <r>
      <rPr>
        <sz val="16"/>
        <rFont val="Noto Sans Devanagari"/>
        <family val="2"/>
      </rPr>
      <t xml:space="preserve">มีนาคม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เมษายน     </t>
    </r>
    <r>
      <rPr>
        <sz val="16"/>
        <rFont val="Cordia New"/>
        <family val="2"/>
        <charset val="222"/>
      </rPr>
      <t xml:space="preserve">2551</t>
    </r>
  </si>
  <si>
    <t xml:space="preserve">ภาษีมูลค่าเพิ่ม </t>
  </si>
  <si>
    <t xml:space="preserve">ค่าจดทะเบียนสิทธิและนิติกรรมที่ดิน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พฤษภาคม     </t>
    </r>
    <r>
      <rPr>
        <sz val="16"/>
        <rFont val="Cordia New"/>
        <family val="2"/>
        <charset val="222"/>
      </rPr>
      <t xml:space="preserve">2551</t>
    </r>
  </si>
  <si>
    <t xml:space="preserve">ภาษีป้าย</t>
  </si>
  <si>
    <t xml:space="preserve">ค่าปรับจราจรทางบก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มิถุนายน     </t>
    </r>
    <r>
      <rPr>
        <sz val="16"/>
        <rFont val="Cordia New"/>
        <family val="2"/>
        <charset val="222"/>
      </rPr>
      <t xml:space="preserve">2551</t>
    </r>
  </si>
  <si>
    <t xml:space="preserve">ค่าธรรมเนียมจดทะเบียนสิทธิและนิติกรรมที่ดิน</t>
  </si>
  <si>
    <r>
      <rPr>
        <sz val="16"/>
        <rFont val="Noto Sans Devanagari"/>
        <family val="2"/>
      </rPr>
      <t xml:space="preserve">วันที่       </t>
    </r>
    <r>
      <rPr>
        <sz val="16"/>
        <rFont val="Cordia New"/>
        <family val="2"/>
        <charset val="222"/>
      </rPr>
      <t xml:space="preserve">30    </t>
    </r>
    <r>
      <rPr>
        <sz val="16"/>
        <rFont val="Noto Sans Devanagari"/>
        <family val="2"/>
      </rPr>
      <t xml:space="preserve">มิถุนายน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กรกฎาคม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วันที่       </t>
    </r>
    <r>
      <rPr>
        <sz val="16"/>
        <rFont val="Cordia New"/>
        <family val="2"/>
        <charset val="222"/>
      </rPr>
      <t xml:space="preserve">31    </t>
    </r>
    <r>
      <rPr>
        <sz val="16"/>
        <rFont val="Noto Sans Devanagari"/>
        <family val="2"/>
      </rPr>
      <t xml:space="preserve">กรกฎาคม  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สิงหาคม     </t>
    </r>
    <r>
      <rPr>
        <sz val="16"/>
        <rFont val="Cordia New"/>
        <family val="2"/>
        <charset val="222"/>
      </rPr>
      <t xml:space="preserve">2551</t>
    </r>
  </si>
  <si>
    <t xml:space="preserve">ค่าภาคหลวงแร่</t>
  </si>
  <si>
    <r>
      <rPr>
        <sz val="16"/>
        <rFont val="Noto Sans Devanagari"/>
        <family val="2"/>
      </rPr>
      <t xml:space="preserve">หมายเหตุประกอบรายงานรับ  </t>
    </r>
    <r>
      <rPr>
        <sz val="16"/>
        <rFont val="Cordia New"/>
        <family val="2"/>
        <charset val="222"/>
      </rPr>
      <t xml:space="preserve">-  </t>
    </r>
    <r>
      <rPr>
        <sz val="16"/>
        <rFont val="Noto Sans Devanagari"/>
        <family val="2"/>
      </rPr>
      <t xml:space="preserve">จ่ายเงินสด       ณ      วันที่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กันยายน     </t>
    </r>
    <r>
      <rPr>
        <sz val="16"/>
        <rFont val="Cordia New"/>
        <family val="2"/>
        <charset val="222"/>
      </rPr>
      <t xml:space="preserve">2551</t>
    </r>
  </si>
  <si>
    <t xml:space="preserve">องค์การบริหารส่วนตำบลเพชร</t>
  </si>
  <si>
    <r>
      <rPr>
        <sz val="16"/>
        <rFont val="Noto Sans Devanagari"/>
        <family val="2"/>
      </rPr>
      <t xml:space="preserve">กรุงไทย </t>
    </r>
    <r>
      <rPr>
        <sz val="16"/>
        <rFont val="Cordia New"/>
        <family val="2"/>
        <charset val="222"/>
      </rPr>
      <t xml:space="preserve">285-6-00381-8</t>
    </r>
  </si>
  <si>
    <t xml:space="preserve">งบกระทบยอดเงินฝากธนาคาร</t>
  </si>
  <si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  <charset val="222"/>
      </rPr>
      <t xml:space="preserve">.212-2-66597-0</t>
    </r>
  </si>
  <si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  <charset val="222"/>
      </rPr>
      <t xml:space="preserve">.212-2-83595-9</t>
    </r>
  </si>
  <si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  <charset val="222"/>
      </rPr>
      <t xml:space="preserve">.212-2-82564-7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ตุลาคม    </t>
    </r>
    <r>
      <rPr>
        <sz val="16"/>
        <rFont val="Cordia New"/>
        <family val="2"/>
        <charset val="222"/>
      </rPr>
      <t xml:space="preserve">2550 </t>
    </r>
  </si>
  <si>
    <r>
      <rPr>
        <sz val="16"/>
        <rFont val="Noto Sans Devanagari"/>
        <family val="2"/>
      </rPr>
      <t xml:space="preserve">บวก     </t>
    </r>
    <r>
      <rPr>
        <sz val="16"/>
        <rFont val="Cordia New"/>
        <family val="2"/>
        <charset val="222"/>
      </rPr>
      <t xml:space="preserve">:      </t>
    </r>
    <r>
      <rPr>
        <sz val="16"/>
        <rFont val="Noto Sans Devanagari"/>
        <family val="2"/>
      </rPr>
      <t xml:space="preserve">เงินฝากระหว่างทาง</t>
    </r>
  </si>
  <si>
    <t xml:space="preserve">วันที่ลงบัญชี</t>
  </si>
  <si>
    <t xml:space="preserve">วันที่ฝากธนาคาร</t>
  </si>
  <si>
    <r>
      <rPr>
        <sz val="16"/>
        <rFont val="Noto Sans Devanagari"/>
        <family val="2"/>
      </rPr>
      <t xml:space="preserve">หัก     </t>
    </r>
    <r>
      <rPr>
        <sz val="16"/>
        <rFont val="Cordia New"/>
        <family val="2"/>
        <charset val="222"/>
      </rPr>
      <t xml:space="preserve">:      </t>
    </r>
    <r>
      <rPr>
        <sz val="16"/>
        <rFont val="Noto Sans Devanagari"/>
        <family val="2"/>
      </rPr>
      <t xml:space="preserve">เช็คจ่ายที่ผู้รับยังไม่นำมาขึ้นเงินกับธนาคาร</t>
    </r>
  </si>
  <si>
    <t xml:space="preserve">วันที่</t>
  </si>
  <si>
    <t xml:space="preserve">เลขที่เช็ค</t>
  </si>
  <si>
    <r>
      <rPr>
        <sz val="16"/>
        <rFont val="Cordia New"/>
        <family val="2"/>
        <charset val="222"/>
      </rPr>
      <t xml:space="preserve"> 30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31 </t>
    </r>
    <r>
      <rPr>
        <sz val="16"/>
        <rFont val="Noto Sans Devanagari"/>
        <family val="2"/>
      </rPr>
      <t xml:space="preserve">ต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ต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Noto Sans Devanagari"/>
        <family val="2"/>
      </rPr>
      <t xml:space="preserve">บวก   </t>
    </r>
    <r>
      <rPr>
        <sz val="16"/>
        <rFont val="Cordia New"/>
        <family val="2"/>
        <charset val="222"/>
      </rPr>
      <t xml:space="preserve">:  </t>
    </r>
    <r>
      <rPr>
        <sz val="16"/>
        <rFont val="Noto Sans Devanagari"/>
        <family val="2"/>
      </rPr>
      <t xml:space="preserve">หรือ 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Cordia New"/>
        <family val="2"/>
        <charset val="222"/>
      </rPr>
      <t xml:space="preserve">)   </t>
    </r>
    <r>
      <rPr>
        <sz val="16"/>
        <rFont val="Noto Sans Devanagari"/>
        <family val="2"/>
      </rPr>
      <t xml:space="preserve">รายการกระทบยอดอื่น  ๆ</t>
    </r>
  </si>
  <si>
    <t xml:space="preserve">หักเช็คที่ยังไม่ขึ้นเงิน</t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ตุลาคม   </t>
    </r>
    <r>
      <rPr>
        <sz val="16"/>
        <rFont val="Cordia New"/>
        <family val="2"/>
        <charset val="222"/>
      </rPr>
      <t xml:space="preserve">2550</t>
    </r>
  </si>
  <si>
    <t xml:space="preserve">285-6-00381-8</t>
  </si>
  <si>
    <t xml:space="preserve">212-2-66597-0</t>
  </si>
  <si>
    <t xml:space="preserve">212-2-83595-9</t>
  </si>
  <si>
    <t xml:space="preserve">212-2-82564-7</t>
  </si>
  <si>
    <t xml:space="preserve">ผู้จัดทำ</t>
  </si>
  <si>
    <t xml:space="preserve">ผู้ตรวจสอบ</t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ต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0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ต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0</t>
    </r>
  </si>
  <si>
    <r>
      <rPr>
        <sz val="16"/>
        <rFont val="Noto Sans Devanagari"/>
        <family val="2"/>
      </rPr>
      <t xml:space="preserve">ตำแหน่ง   จนท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การเงินและบัญชี</t>
    </r>
  </si>
  <si>
    <t xml:space="preserve">ตำแหน่ง  หัวหน้าส่วนการคลัง</t>
  </si>
  <si>
    <r>
      <rPr>
        <sz val="16"/>
        <rFont val="Noto Sans Devanagari"/>
        <family val="2"/>
      </rPr>
      <t xml:space="preserve">ตำแหน่ง  ปลัด อบต</t>
    </r>
    <r>
      <rPr>
        <sz val="16"/>
        <rFont val="Cordia New"/>
        <family val="2"/>
        <charset val="222"/>
      </rPr>
      <t xml:space="preserve">.  </t>
    </r>
    <r>
      <rPr>
        <sz val="16"/>
        <rFont val="Noto Sans Devanagari"/>
        <family val="2"/>
      </rPr>
      <t xml:space="preserve">บ้านเพชร</t>
    </r>
  </si>
  <si>
    <r>
      <rPr>
        <sz val="16"/>
        <rFont val="Noto Sans Devanagari"/>
        <family val="2"/>
      </rPr>
      <t xml:space="preserve">ตำแหน่ง นายก อบต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บ้านเพชร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พฤศจิกายน    </t>
    </r>
    <r>
      <rPr>
        <sz val="16"/>
        <rFont val="Cordia New"/>
        <family val="2"/>
        <charset val="222"/>
      </rPr>
      <t xml:space="preserve">2550 </t>
    </r>
  </si>
  <si>
    <r>
      <rPr>
        <sz val="16"/>
        <rFont val="Cordia New"/>
        <family val="2"/>
        <charset val="222"/>
      </rPr>
      <t xml:space="preserve"> 23 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0</t>
    </r>
  </si>
  <si>
    <t xml:space="preserve">รายละเอียด</t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0 </t>
    </r>
    <r>
      <rPr>
        <sz val="16"/>
        <rFont val="Noto Sans Devanagari"/>
        <family val="2"/>
      </rPr>
      <t xml:space="preserve">พฤศจิกายน  </t>
    </r>
    <r>
      <rPr>
        <sz val="16"/>
        <rFont val="Cordia New"/>
        <family val="2"/>
        <charset val="222"/>
      </rPr>
      <t xml:space="preserve">2550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…2550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…</t>
    </r>
    <r>
      <rPr>
        <sz val="16"/>
        <rFont val="Cordia New"/>
        <family val="2"/>
        <charset val="222"/>
      </rPr>
      <t xml:space="preserve">2550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ธันวาคม    </t>
    </r>
    <r>
      <rPr>
        <sz val="16"/>
        <rFont val="Cordia New"/>
        <family val="2"/>
        <charset val="222"/>
      </rPr>
      <t xml:space="preserve">2550 </t>
    </r>
  </si>
  <si>
    <r>
      <rPr>
        <sz val="16"/>
        <rFont val="Cordia New"/>
        <family val="2"/>
        <charset val="222"/>
      </rPr>
      <t xml:space="preserve"> 14 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20 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27 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28 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Cordia New"/>
        <family val="2"/>
        <charset val="222"/>
      </rPr>
      <t xml:space="preserve">2550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0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ธ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0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มกราคม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30 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0</t>
    </r>
  </si>
  <si>
    <r>
      <rPr>
        <sz val="16"/>
        <rFont val="Cordia New"/>
        <family val="2"/>
        <charset val="222"/>
      </rPr>
      <t xml:space="preserve"> 15 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มกราคม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29   </t>
    </r>
    <r>
      <rPr>
        <sz val="16"/>
        <rFont val="Noto Sans Devanagari"/>
        <family val="2"/>
      </rPr>
      <t xml:space="preserve">กุมภาพันธ์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28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29  </t>
    </r>
    <r>
      <rPr>
        <sz val="16"/>
        <rFont val="Noto Sans Devanagari"/>
        <family val="2"/>
      </rPr>
      <t xml:space="preserve">กุมภาพันธ์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29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29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พ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มีนาคม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25 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6 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7 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8 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มีนาคม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มี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เมษายน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3 </t>
    </r>
    <r>
      <rPr>
        <sz val="16"/>
        <rFont val="Noto Sans Devanagari"/>
        <family val="2"/>
      </rPr>
      <t xml:space="preserve">เ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4 </t>
    </r>
    <r>
      <rPr>
        <sz val="16"/>
        <rFont val="Noto Sans Devanagari"/>
        <family val="2"/>
      </rPr>
      <t xml:space="preserve">เ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เ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เมษายน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เ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เ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พฤษภาคม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12 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7 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พฤษภาคม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พ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มิถุนายน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10 </t>
    </r>
    <r>
      <rPr>
        <sz val="16"/>
        <rFont val="Noto Sans Devanagari"/>
        <family val="2"/>
      </rPr>
      <t xml:space="preserve">มิ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มิถุนายน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มิ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มิ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</t>
    </r>
    <r>
      <rPr>
        <sz val="16"/>
        <rFont val="Noto Sans Devanagari"/>
        <family val="2"/>
      </rPr>
      <t xml:space="preserve">กรกฎาคม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31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1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3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กรกฎาคม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1   l</t>
    </r>
    <r>
      <rPr>
        <sz val="16"/>
        <rFont val="Noto Sans Devanagari"/>
        <family val="2"/>
      </rPr>
      <t xml:space="preserve">สิงหาคม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27 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8 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9 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สิงหาคม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ยอดเงินคงเหลือตามรายงานธนาคาร     ณ    วันที่    </t>
    </r>
    <r>
      <rPr>
        <sz val="16"/>
        <rFont val="Cordia New"/>
        <family val="2"/>
        <charset val="222"/>
      </rPr>
      <t xml:space="preserve">30   </t>
    </r>
    <r>
      <rPr>
        <sz val="16"/>
        <rFont val="Noto Sans Devanagari"/>
        <family val="2"/>
      </rPr>
      <t xml:space="preserve">กันยายน    </t>
    </r>
    <r>
      <rPr>
        <sz val="16"/>
        <rFont val="Cordia New"/>
        <family val="2"/>
        <charset val="222"/>
      </rPr>
      <t xml:space="preserve">2551 </t>
    </r>
  </si>
  <si>
    <r>
      <rPr>
        <sz val="16"/>
        <rFont val="Cordia New"/>
        <family val="2"/>
        <charset val="222"/>
      </rPr>
      <t xml:space="preserve"> 23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5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30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18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Cordia New"/>
        <family val="2"/>
        <charset val="222"/>
      </rPr>
      <t xml:space="preserve"> 22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ยอดคงเหลือตามบัญชี อบต</t>
    </r>
    <r>
      <rPr>
        <sz val="16"/>
        <rFont val="Cordia New"/>
        <family val="2"/>
        <charset val="222"/>
      </rPr>
      <t xml:space="preserve">. 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กันยายน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…2551</t>
    </r>
  </si>
  <si>
    <r>
      <rPr>
        <sz val="16"/>
        <rFont val="Noto Sans Devanagari"/>
        <family val="2"/>
      </rPr>
      <t xml:space="preserve">ลงชื่อ……</t>
    </r>
    <r>
      <rPr>
        <sz val="16"/>
        <rFont val="Cordia New"/>
        <family val="2"/>
        <charset val="222"/>
      </rPr>
      <t xml:space="preserve">...……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…</t>
    </r>
    <r>
      <rPr>
        <sz val="16"/>
        <rFont val="Cordia New"/>
        <family val="2"/>
        <charset val="222"/>
      </rPr>
      <t xml:space="preserve">2551</t>
    </r>
  </si>
  <si>
    <t xml:space="preserve">องค์การบริหารส่วนตำบลบ้านเป้า</t>
  </si>
  <si>
    <r>
      <rPr>
        <sz val="16"/>
        <rFont val="Noto Sans Devanagari"/>
        <family val="2"/>
      </rPr>
      <t xml:space="preserve">กรุงไทย </t>
    </r>
    <r>
      <rPr>
        <sz val="16"/>
        <rFont val="Cordia New"/>
        <family val="2"/>
        <charset val="222"/>
      </rPr>
      <t xml:space="preserve">285-6-00389-3</t>
    </r>
  </si>
  <si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  <charset val="222"/>
      </rPr>
      <t xml:space="preserve">.712-5-62769-5</t>
    </r>
  </si>
  <si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  <charset val="222"/>
      </rPr>
      <t xml:space="preserve">.712-2-71819-5</t>
    </r>
  </si>
  <si>
    <r>
      <rPr>
        <sz val="16"/>
        <rFont val="Noto Sans Devanagari"/>
        <family val="2"/>
      </rPr>
      <t xml:space="preserve">ออมสิน </t>
    </r>
    <r>
      <rPr>
        <sz val="16"/>
        <rFont val="Cordia New"/>
        <family val="2"/>
        <charset val="222"/>
      </rPr>
      <t xml:space="preserve">07-4705-20-057045-7</t>
    </r>
  </si>
  <si>
    <r>
      <rPr>
        <sz val="16"/>
        <rFont val="Noto Sans Devanagari"/>
        <family val="2"/>
      </rPr>
      <t xml:space="preserve">กรุงไทย </t>
    </r>
    <r>
      <rPr>
        <sz val="16"/>
        <rFont val="Cordia New"/>
        <family val="2"/>
        <charset val="222"/>
      </rPr>
      <t xml:space="preserve">285-0-07886-7</t>
    </r>
  </si>
  <si>
    <r>
      <rPr>
        <sz val="16"/>
        <rFont val="Noto Sans Devanagari"/>
        <family val="2"/>
      </rPr>
      <t xml:space="preserve">ยอดเงินคงเหลือตามรายงานธนาคาร ธกส</t>
    </r>
    <r>
      <rPr>
        <sz val="16"/>
        <rFont val="Cordia New"/>
        <family val="2"/>
        <charset val="222"/>
      </rPr>
      <t xml:space="preserve">.712-5-62769-5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กรกฎาคม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รอโอนจากธนาคารที่โอนออกผิด เมื่อวันที่ </t>
    </r>
    <r>
      <rPr>
        <sz val="16"/>
        <rFont val="Cordia New"/>
        <family val="0"/>
        <charset val="222"/>
      </rPr>
      <t xml:space="preserve">14 </t>
    </r>
    <r>
      <rPr>
        <sz val="16"/>
        <rFont val="Noto Sans Devanagari"/>
        <family val="2"/>
      </rPr>
      <t xml:space="preserve">กรกฎาคม </t>
    </r>
    <r>
      <rPr>
        <sz val="16"/>
        <rFont val="Cordia New"/>
        <family val="0"/>
        <charset val="222"/>
      </rPr>
      <t xml:space="preserve">2551) </t>
    </r>
  </si>
  <si>
    <t xml:space="preserve">285-6-00389-3</t>
  </si>
  <si>
    <t xml:space="preserve">712-5-62769-5</t>
  </si>
  <si>
    <t xml:space="preserve">712-2-72977-0</t>
  </si>
  <si>
    <t xml:space="preserve">712-2-71819-5</t>
  </si>
  <si>
    <t xml:space="preserve">07-4705-20-057045-7</t>
  </si>
  <si>
    <t xml:space="preserve">285-0-07886-7</t>
  </si>
  <si>
    <r>
      <rPr>
        <sz val="16"/>
        <rFont val="Noto Sans Devanagari"/>
        <family val="2"/>
      </rPr>
      <t xml:space="preserve">ตำแหน่ง   จพง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การเงินและบัญชี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.…2551</t>
    </r>
  </si>
  <si>
    <r>
      <rPr>
        <sz val="16"/>
        <rFont val="Noto Sans Devanagari"/>
        <family val="2"/>
      </rPr>
      <t xml:space="preserve">ตำแหน่ง  ปลัด อบต</t>
    </r>
    <r>
      <rPr>
        <sz val="16"/>
        <rFont val="Cordia New"/>
        <family val="2"/>
        <charset val="222"/>
      </rPr>
      <t xml:space="preserve">.  </t>
    </r>
    <r>
      <rPr>
        <sz val="16"/>
        <rFont val="Noto Sans Devanagari"/>
        <family val="2"/>
      </rPr>
      <t xml:space="preserve">บ้านเป้า</t>
    </r>
  </si>
  <si>
    <r>
      <rPr>
        <sz val="16"/>
        <rFont val="Noto Sans Devanagari"/>
        <family val="2"/>
      </rPr>
      <t xml:space="preserve">ตำแหน่ง นายก อบต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บ้านเป้า</t>
    </r>
  </si>
  <si>
    <r>
      <rPr>
        <sz val="16"/>
        <rFont val="Noto Sans Devanagari"/>
        <family val="2"/>
      </rPr>
      <t xml:space="preserve">ยอดเงินคงเหลือตามรายงานธนาคาร ธกส</t>
    </r>
    <r>
      <rPr>
        <sz val="16"/>
        <rFont val="Cordia New"/>
        <family val="2"/>
        <charset val="222"/>
      </rPr>
      <t xml:space="preserve">.712-5-62769-5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1  </t>
    </r>
    <r>
      <rPr>
        <sz val="16"/>
        <rFont val="Noto Sans Devanagari"/>
        <family val="2"/>
      </rPr>
      <t xml:space="preserve">สิงหาคม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 31 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1..</t>
    </r>
    <r>
      <rPr>
        <sz val="16"/>
        <rFont val="Noto Sans Devanagari"/>
        <family val="2"/>
      </rPr>
      <t xml:space="preserve">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.…2551</t>
    </r>
  </si>
  <si>
    <r>
      <rPr>
        <sz val="16"/>
        <rFont val="Noto Sans Devanagari"/>
        <family val="2"/>
      </rPr>
      <t xml:space="preserve">ยอดเงินคงเหลือตามรายงานธนาคาร ธกส</t>
    </r>
    <r>
      <rPr>
        <sz val="16"/>
        <rFont val="Cordia New"/>
        <family val="2"/>
        <charset val="222"/>
      </rPr>
      <t xml:space="preserve">.712-5-62769-5  </t>
    </r>
    <r>
      <rPr>
        <sz val="16"/>
        <rFont val="Noto Sans Devanagari"/>
        <family val="2"/>
      </rPr>
      <t xml:space="preserve">ณ  วันที่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กันยายน   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 30 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 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…</t>
    </r>
    <r>
      <rPr>
        <sz val="16"/>
        <rFont val="Cordia New"/>
        <family val="2"/>
        <charset val="222"/>
      </rPr>
      <t xml:space="preserve">2551</t>
    </r>
  </si>
  <si>
    <r>
      <rPr>
        <sz val="16"/>
        <rFont val="Noto Sans Devanagari"/>
        <family val="2"/>
      </rPr>
      <t xml:space="preserve">ลงชื่อ…………</t>
    </r>
    <r>
      <rPr>
        <sz val="16"/>
        <rFont val="Cordia New"/>
        <family val="2"/>
        <charset val="222"/>
      </rPr>
      <t xml:space="preserve">...………..</t>
    </r>
    <r>
      <rPr>
        <sz val="16"/>
        <rFont val="Noto Sans Devanagari"/>
        <family val="2"/>
      </rPr>
      <t xml:space="preserve">วันที่</t>
    </r>
    <r>
      <rPr>
        <sz val="16"/>
        <rFont val="Cordia New"/>
        <family val="2"/>
        <charset val="222"/>
      </rPr>
      <t xml:space="preserve">..30..</t>
    </r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Cordia New"/>
        <family val="2"/>
        <charset val="222"/>
      </rPr>
      <t xml:space="preserve">..…2551</t>
    </r>
  </si>
  <si>
    <t xml:space="preserve">องค์การบริหารส่วนตำบลเพชร     อำเภอภูเขียว    จังหวัดชัยภูมิ</t>
  </si>
  <si>
    <r>
      <rPr>
        <b val="true"/>
        <sz val="16"/>
        <rFont val="Noto Sans Devanagari"/>
        <family val="2"/>
      </rPr>
      <t xml:space="preserve">งบรายรับ  </t>
    </r>
    <r>
      <rPr>
        <b val="true"/>
        <sz val="16"/>
        <rFont val="Cordia New"/>
        <family val="2"/>
        <charset val="222"/>
      </rPr>
      <t xml:space="preserve">-  </t>
    </r>
    <r>
      <rPr>
        <b val="true"/>
        <sz val="16"/>
        <rFont val="Noto Sans Devanagari"/>
        <family val="2"/>
      </rPr>
      <t xml:space="preserve">รายจ่าย   ตามงบประมาณ   ประจำปีงบประมาณ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ตั้งแต่วันที่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ตุลาคม   </t>
    </r>
    <r>
      <rPr>
        <b val="true"/>
        <sz val="16"/>
        <rFont val="Cordia New"/>
        <family val="2"/>
        <charset val="222"/>
      </rPr>
      <t xml:space="preserve">2551  </t>
    </r>
    <r>
      <rPr>
        <b val="true"/>
        <sz val="16"/>
        <rFont val="Noto Sans Devanagari"/>
        <family val="2"/>
      </rPr>
      <t xml:space="preserve">ถึงวันที่   </t>
    </r>
    <r>
      <rPr>
        <b val="true"/>
        <sz val="16"/>
        <rFont val="Cordia New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 </t>
    </r>
    <r>
      <rPr>
        <b val="true"/>
        <sz val="16"/>
        <rFont val="Cordia New"/>
        <family val="2"/>
        <charset val="222"/>
      </rPr>
      <t xml:space="preserve">2552</t>
    </r>
  </si>
  <si>
    <t xml:space="preserve">รับจริง</t>
  </si>
  <si>
    <t xml:space="preserve">+</t>
  </si>
  <si>
    <t xml:space="preserve">สูง</t>
  </si>
  <si>
    <t xml:space="preserve">ต่ำ</t>
  </si>
  <si>
    <t xml:space="preserve">รายรับตามประมาณการ</t>
  </si>
  <si>
    <t xml:space="preserve">ค่าธรรมเนียม  ค่าปรับและใบอนุญาต</t>
  </si>
  <si>
    <t xml:space="preserve">รวมรายรับตามประมาณการรายรับทั้งสิ้น</t>
  </si>
  <si>
    <t xml:space="preserve">รวมรายรับทั้งสิ้น</t>
  </si>
  <si>
    <t xml:space="preserve">รายจ่ายจริง</t>
  </si>
  <si>
    <t xml:space="preserve">รายจ่ายตามประมาณการ</t>
  </si>
  <si>
    <t xml:space="preserve">รวมรายจ่ายตามประมาณการรายจ่ายทั้งสิ้น</t>
  </si>
  <si>
    <t xml:space="preserve">รวมรายจ่ายทั้งสิ้น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Cordia New"/>
        <family val="2"/>
        <charset val="222"/>
      </rPr>
      <t xml:space="preserve">)</t>
    </r>
  </si>
  <si>
    <t xml:space="preserve">องค์การบริหารส่วนตำบลเพชร     อำเภอภูเขียว    จังหวัดชัยภุมิ</t>
  </si>
  <si>
    <r>
      <rPr>
        <b val="true"/>
        <sz val="15"/>
        <rFont val="Noto Sans Devanagari"/>
        <family val="2"/>
      </rPr>
      <t xml:space="preserve">งบรายรับ  </t>
    </r>
    <r>
      <rPr>
        <b val="true"/>
        <sz val="15"/>
        <rFont val="Cordia New"/>
        <family val="2"/>
        <charset val="222"/>
      </rPr>
      <t xml:space="preserve">-  </t>
    </r>
    <r>
      <rPr>
        <b val="true"/>
        <sz val="15"/>
        <rFont val="Noto Sans Devanagari"/>
        <family val="2"/>
      </rPr>
      <t xml:space="preserve">รายจ่าย   ตามงบประมาณ   ประจำปีงบประมาณ   </t>
    </r>
    <r>
      <rPr>
        <b val="true"/>
        <sz val="15"/>
        <rFont val="Cordia New"/>
        <family val="2"/>
        <charset val="222"/>
      </rPr>
      <t xml:space="preserve">2552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Cordia New"/>
        <family val="2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 </t>
    </r>
    <r>
      <rPr>
        <b val="true"/>
        <sz val="15"/>
        <rFont val="Cordia New"/>
        <family val="2"/>
        <charset val="222"/>
      </rPr>
      <t xml:space="preserve">2551  </t>
    </r>
    <r>
      <rPr>
        <b val="true"/>
        <sz val="15"/>
        <rFont val="Noto Sans Devanagari"/>
        <family val="2"/>
      </rPr>
      <t xml:space="preserve">ถึงวันที่   </t>
    </r>
    <r>
      <rPr>
        <b val="true"/>
        <sz val="15"/>
        <rFont val="Cordia New"/>
        <family val="2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 </t>
    </r>
    <r>
      <rPr>
        <b val="true"/>
        <sz val="15"/>
        <rFont val="Cordia New"/>
        <family val="2"/>
        <charset val="222"/>
      </rPr>
      <t xml:space="preserve">2552</t>
    </r>
  </si>
  <si>
    <t xml:space="preserve">ประมาณการรายรับ</t>
  </si>
  <si>
    <t xml:space="preserve"> +/-</t>
  </si>
  <si>
    <r>
      <rPr>
        <sz val="15"/>
        <rFont val="Noto Sans Devanagari"/>
        <family val="2"/>
      </rPr>
      <t xml:space="preserve">สูง</t>
    </r>
    <r>
      <rPr>
        <sz val="15"/>
        <rFont val="Cordia New"/>
        <family val="2"/>
        <charset val="222"/>
      </rPr>
      <t xml:space="preserve">/</t>
    </r>
    <r>
      <rPr>
        <sz val="15"/>
        <rFont val="Noto Sans Devanagari"/>
        <family val="2"/>
      </rPr>
      <t xml:space="preserve">ต่ำ</t>
    </r>
  </si>
  <si>
    <r>
      <rPr>
        <u val="single"/>
        <sz val="15"/>
        <rFont val="Cordia New"/>
        <family val="2"/>
        <charset val="222"/>
      </rPr>
      <t xml:space="preserve">1. </t>
    </r>
    <r>
      <rPr>
        <u val="single"/>
        <sz val="15"/>
        <rFont val="Noto Sans Devanagari"/>
        <family val="2"/>
      </rPr>
      <t xml:space="preserve">หมวดภาษีอากร</t>
    </r>
  </si>
  <si>
    <r>
      <rPr>
        <sz val="15"/>
        <rFont val="Cordia New"/>
        <family val="2"/>
        <charset val="222"/>
      </rPr>
      <t xml:space="preserve">1.1 </t>
    </r>
    <r>
      <rPr>
        <sz val="15"/>
        <rFont val="Noto Sans Devanagari"/>
        <family val="2"/>
      </rPr>
      <t xml:space="preserve">ภาษีโรงเรือนและที่ดิน</t>
    </r>
  </si>
  <si>
    <t xml:space="preserve">0101</t>
  </si>
  <si>
    <r>
      <rPr>
        <sz val="15"/>
        <rFont val="Cordia New"/>
        <family val="2"/>
        <charset val="222"/>
      </rPr>
      <t xml:space="preserve">1.2 </t>
    </r>
    <r>
      <rPr>
        <sz val="15"/>
        <rFont val="Noto Sans Devanagari"/>
        <family val="2"/>
      </rPr>
      <t xml:space="preserve">ภาษีบำรุงท้องที่</t>
    </r>
  </si>
  <si>
    <t xml:space="preserve">0102</t>
  </si>
  <si>
    <r>
      <rPr>
        <sz val="15"/>
        <rFont val="Cordia New"/>
        <family val="2"/>
        <charset val="222"/>
      </rPr>
      <t xml:space="preserve">1.3 </t>
    </r>
    <r>
      <rPr>
        <sz val="15"/>
        <rFont val="Noto Sans Devanagari"/>
        <family val="2"/>
      </rPr>
      <t xml:space="preserve">ภาษีป้าย</t>
    </r>
  </si>
  <si>
    <t xml:space="preserve">0103</t>
  </si>
  <si>
    <r>
      <rPr>
        <sz val="15"/>
        <rFont val="Cordia New"/>
        <family val="2"/>
        <charset val="222"/>
      </rPr>
      <t xml:space="preserve">1.4 </t>
    </r>
    <r>
      <rPr>
        <sz val="15"/>
        <rFont val="Noto Sans Devanagari"/>
        <family val="2"/>
      </rPr>
      <t xml:space="preserve">อากรการฆ่าสัตว์</t>
    </r>
  </si>
  <si>
    <t xml:space="preserve">0104</t>
  </si>
  <si>
    <r>
      <rPr>
        <u val="single"/>
        <sz val="15"/>
        <rFont val="Cordia New"/>
        <family val="2"/>
        <charset val="222"/>
      </rPr>
      <t xml:space="preserve">2. </t>
    </r>
    <r>
      <rPr>
        <u val="single"/>
        <sz val="15"/>
        <rFont val="Noto Sans Devanagari"/>
        <family val="2"/>
      </rPr>
      <t xml:space="preserve">หมวดค่าธรรมเนียม ค่าปรับ และใบอนุญาต</t>
    </r>
  </si>
  <si>
    <r>
      <rPr>
        <sz val="12"/>
        <rFont val="Cordia New"/>
        <family val="2"/>
        <charset val="222"/>
      </rPr>
      <t xml:space="preserve">2.1 </t>
    </r>
    <r>
      <rPr>
        <sz val="12"/>
        <rFont val="Noto Sans Devanagari"/>
        <family val="2"/>
      </rPr>
      <t xml:space="preserve">ค่าธรรมเนียมเกี่ยวกับควบคุมการฆ่าและจำหน่ายเนื้อสัตว์</t>
    </r>
  </si>
  <si>
    <t xml:space="preserve">0121</t>
  </si>
  <si>
    <r>
      <rPr>
        <sz val="15"/>
        <rFont val="Cordia New"/>
        <family val="2"/>
        <charset val="222"/>
      </rPr>
      <t xml:space="preserve">2.2 </t>
    </r>
    <r>
      <rPr>
        <sz val="15"/>
        <rFont val="Noto Sans Devanagari"/>
        <family val="2"/>
      </rPr>
      <t xml:space="preserve">ค่าธรรมเนียมในอนุญาตการขายสุรา</t>
    </r>
  </si>
  <si>
    <t xml:space="preserve">0122</t>
  </si>
  <si>
    <r>
      <rPr>
        <sz val="15"/>
        <rFont val="Cordia New"/>
        <family val="2"/>
        <charset val="222"/>
      </rPr>
      <t xml:space="preserve">2.3 </t>
    </r>
    <r>
      <rPr>
        <sz val="15"/>
        <rFont val="Noto Sans Devanagari"/>
        <family val="2"/>
      </rPr>
      <t xml:space="preserve">ค่าปรับผู้กระทำผิดกฎหมายจราจรทางบก</t>
    </r>
  </si>
  <si>
    <t xml:space="preserve">0137</t>
  </si>
  <si>
    <r>
      <rPr>
        <sz val="15"/>
        <rFont val="Cordia New"/>
        <family val="2"/>
        <charset val="222"/>
      </rPr>
      <t xml:space="preserve">2.4 </t>
    </r>
    <r>
      <rPr>
        <sz val="15"/>
        <rFont val="Noto Sans Devanagari"/>
        <family val="2"/>
      </rPr>
      <t xml:space="preserve">ค่าปรับการผิดสัญญา</t>
    </r>
  </si>
  <si>
    <t xml:space="preserve">0141</t>
  </si>
  <si>
    <r>
      <rPr>
        <u val="single"/>
        <sz val="15"/>
        <rFont val="Cordia New"/>
        <family val="2"/>
        <charset val="222"/>
      </rPr>
      <t xml:space="preserve">3. </t>
    </r>
    <r>
      <rPr>
        <u val="single"/>
        <sz val="15"/>
        <rFont val="Noto Sans Devanagari"/>
        <family val="2"/>
      </rPr>
      <t xml:space="preserve">หมวดรายได้จากทรัพย์สิน</t>
    </r>
  </si>
  <si>
    <r>
      <rPr>
        <sz val="15"/>
        <rFont val="Cordia New"/>
        <family val="2"/>
        <charset val="222"/>
      </rPr>
      <t xml:space="preserve">3.1 </t>
    </r>
    <r>
      <rPr>
        <sz val="15"/>
        <rFont val="Noto Sans Devanagari"/>
        <family val="2"/>
      </rPr>
      <t xml:space="preserve">ดอกเบี้ยเงินฝากธนาคาร</t>
    </r>
  </si>
  <si>
    <t xml:space="preserve">0203</t>
  </si>
  <si>
    <r>
      <rPr>
        <u val="single"/>
        <sz val="15"/>
        <rFont val="Cordia New"/>
        <family val="2"/>
        <charset val="222"/>
      </rPr>
      <t xml:space="preserve">4. </t>
    </r>
    <r>
      <rPr>
        <u val="single"/>
        <sz val="15"/>
        <rFont val="Noto Sans Devanagari"/>
        <family val="2"/>
      </rPr>
      <t xml:space="preserve">หมวดรายได้เบ็ดเตล็ด</t>
    </r>
  </si>
  <si>
    <r>
      <rPr>
        <sz val="15"/>
        <rFont val="Cordia New"/>
        <family val="2"/>
        <charset val="222"/>
      </rPr>
      <t xml:space="preserve">4.1 </t>
    </r>
    <r>
      <rPr>
        <sz val="15"/>
        <rFont val="Noto Sans Devanagari"/>
        <family val="2"/>
      </rPr>
      <t xml:space="preserve">ค่าขายแบบแปลน</t>
    </r>
  </si>
  <si>
    <t xml:space="preserve">0302</t>
  </si>
  <si>
    <r>
      <rPr>
        <sz val="15"/>
        <rFont val="Cordia New"/>
        <family val="2"/>
        <charset val="222"/>
      </rPr>
      <t xml:space="preserve">4.2 </t>
    </r>
    <r>
      <rPr>
        <sz val="15"/>
        <rFont val="Noto Sans Devanagari"/>
        <family val="2"/>
      </rPr>
      <t xml:space="preserve">รายได้เบ็ดเตล็ดอื่น ๆ</t>
    </r>
  </si>
  <si>
    <t xml:space="preserve">0307</t>
  </si>
  <si>
    <r>
      <rPr>
        <u val="single"/>
        <sz val="15"/>
        <rFont val="Cordia New"/>
        <family val="2"/>
        <charset val="222"/>
      </rPr>
      <t xml:space="preserve">5. </t>
    </r>
    <r>
      <rPr>
        <u val="single"/>
        <sz val="15"/>
        <rFont val="Noto Sans Devanagari"/>
        <family val="2"/>
      </rPr>
      <t xml:space="preserve">หมวดภาษีจัดสรร</t>
    </r>
  </si>
  <si>
    <r>
      <rPr>
        <sz val="15"/>
        <rFont val="Cordia New"/>
        <family val="2"/>
        <charset val="222"/>
      </rPr>
      <t xml:space="preserve">5.1 </t>
    </r>
    <r>
      <rPr>
        <sz val="15"/>
        <rFont val="Noto Sans Devanagari"/>
        <family val="2"/>
      </rPr>
      <t xml:space="preserve">ภาษีมูลค่าเพิ่ม</t>
    </r>
  </si>
  <si>
    <r>
      <rPr>
        <sz val="15"/>
        <rFont val="Cordia New"/>
        <family val="2"/>
        <charset val="222"/>
      </rPr>
      <t xml:space="preserve">5.2 </t>
    </r>
    <r>
      <rPr>
        <sz val="15"/>
        <rFont val="Noto Sans Devanagari"/>
        <family val="2"/>
      </rPr>
      <t xml:space="preserve">ภาษีธุรกิจเฉพาะ</t>
    </r>
  </si>
  <si>
    <r>
      <rPr>
        <sz val="15"/>
        <rFont val="Cordia New"/>
        <family val="2"/>
        <charset val="222"/>
      </rPr>
      <t xml:space="preserve">5.3 </t>
    </r>
    <r>
      <rPr>
        <sz val="15"/>
        <rFont val="Noto Sans Devanagari"/>
        <family val="2"/>
      </rPr>
      <t xml:space="preserve">ภาษีสุรา</t>
    </r>
  </si>
  <si>
    <r>
      <rPr>
        <sz val="15"/>
        <rFont val="Cordia New"/>
        <family val="2"/>
        <charset val="222"/>
      </rPr>
      <t xml:space="preserve">5.4 </t>
    </r>
    <r>
      <rPr>
        <sz val="15"/>
        <rFont val="Noto Sans Devanagari"/>
        <family val="2"/>
      </rPr>
      <t xml:space="preserve">ภาษีสรรพสามิต</t>
    </r>
  </si>
  <si>
    <r>
      <rPr>
        <sz val="15"/>
        <rFont val="Cordia New"/>
        <family val="2"/>
        <charset val="222"/>
      </rPr>
      <t xml:space="preserve">5.5 </t>
    </r>
    <r>
      <rPr>
        <sz val="15"/>
        <rFont val="Noto Sans Devanagari"/>
        <family val="2"/>
      </rPr>
      <t xml:space="preserve">ค่าภาคหลวงแร่</t>
    </r>
  </si>
  <si>
    <r>
      <rPr>
        <sz val="15"/>
        <rFont val="Cordia New"/>
        <family val="2"/>
        <charset val="222"/>
      </rPr>
      <t xml:space="preserve">5.6 </t>
    </r>
    <r>
      <rPr>
        <sz val="15"/>
        <rFont val="Noto Sans Devanagari"/>
        <family val="2"/>
      </rPr>
      <t xml:space="preserve">ค่าภาคหลวงปิโตเลียม</t>
    </r>
  </si>
  <si>
    <r>
      <rPr>
        <sz val="14"/>
        <rFont val="Cordia New"/>
        <family val="2"/>
        <charset val="222"/>
      </rPr>
      <t xml:space="preserve">5.7 </t>
    </r>
    <r>
      <rPr>
        <sz val="14"/>
        <rFont val="Noto Sans Devanagari"/>
        <family val="2"/>
      </rPr>
      <t xml:space="preserve">ค่าธรรมเนียมจดทะเบียนสิทธิและนิติกรรมที่ดิน</t>
    </r>
  </si>
  <si>
    <r>
      <rPr>
        <u val="single"/>
        <sz val="15"/>
        <rFont val="Cordia New"/>
        <family val="2"/>
        <charset val="222"/>
      </rPr>
      <t xml:space="preserve">6. </t>
    </r>
    <r>
      <rPr>
        <u val="single"/>
        <sz val="15"/>
        <rFont val="Noto Sans Devanagari"/>
        <family val="2"/>
      </rPr>
      <t xml:space="preserve">หมวดเงินอุดหนุน</t>
    </r>
  </si>
  <si>
    <r>
      <rPr>
        <sz val="15"/>
        <rFont val="Cordia New"/>
        <family val="2"/>
        <charset val="222"/>
      </rPr>
      <t xml:space="preserve">6.1 </t>
    </r>
    <r>
      <rPr>
        <sz val="15"/>
        <rFont val="Noto Sans Devanagari"/>
        <family val="2"/>
      </rPr>
      <t xml:space="preserve">เงินอุดหนุนทั่วไปจากรัฐบาล</t>
    </r>
  </si>
  <si>
    <t xml:space="preserve">        รวมรายรับตามประมาณการทั้งสิ้น</t>
  </si>
  <si>
    <t xml:space="preserve">องค์การบริหารส่วนตำบลบ้านเพชร    อำเภอภูเขียว    จังหวัดชัยภูมิ</t>
  </si>
  <si>
    <t xml:space="preserve">งบทรัพย์สิน</t>
  </si>
  <si>
    <r>
      <rPr>
        <b val="true"/>
        <sz val="16"/>
        <rFont val="Noto Sans Devanagari"/>
        <family val="2"/>
      </rPr>
      <t xml:space="preserve">ณ    วันที่  </t>
    </r>
    <r>
      <rPr>
        <b val="true"/>
        <sz val="16"/>
        <rFont val="Cordia New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  </t>
    </r>
    <r>
      <rPr>
        <b val="true"/>
        <sz val="16"/>
        <rFont val="Cordia New"/>
        <family val="2"/>
        <charset val="222"/>
      </rPr>
      <t xml:space="preserve">2552</t>
    </r>
  </si>
  <si>
    <t xml:space="preserve">ประเภททรัพย์สิน</t>
  </si>
  <si>
    <t xml:space="preserve">ยกมาจาก</t>
  </si>
  <si>
    <t xml:space="preserve">รับเพิ่ม</t>
  </si>
  <si>
    <t xml:space="preserve">จำหน่าย</t>
  </si>
  <si>
    <t xml:space="preserve">ยกไป</t>
  </si>
  <si>
    <t xml:space="preserve">ทรัพย์สิน</t>
  </si>
  <si>
    <t xml:space="preserve">จำนวน</t>
  </si>
  <si>
    <t xml:space="preserve">งวดก่อน</t>
  </si>
  <si>
    <t xml:space="preserve">งวดนี้</t>
  </si>
  <si>
    <t xml:space="preserve">งวดหน้า</t>
  </si>
  <si>
    <t xml:space="preserve">เกิดจาก</t>
  </si>
  <si>
    <t xml:space="preserve">ก</t>
  </si>
  <si>
    <t xml:space="preserve">อสังหาริมทรัพย์</t>
  </si>
  <si>
    <t xml:space="preserve">รายได้องค์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ที่ดิน</t>
    </r>
  </si>
  <si>
    <t xml:space="preserve">การบริหาร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อาคาร</t>
    </r>
  </si>
  <si>
    <t xml:space="preserve">ส่วนตำบล</t>
  </si>
  <si>
    <t xml:space="preserve">ข</t>
  </si>
  <si>
    <t xml:space="preserve">สังหาริมทรัพย์</t>
  </si>
  <si>
    <t xml:space="preserve">จากรัฐบาล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ครุภัณฑ์สำนักงาน</t>
    </r>
  </si>
  <si>
    <r>
      <rPr>
        <sz val="16"/>
        <rFont val="Cordia New"/>
        <family val="2"/>
        <charset val="222"/>
      </rPr>
      <t xml:space="preserve"> -</t>
    </r>
    <r>
      <rPr>
        <sz val="16"/>
        <rFont val="Noto Sans Devanagari"/>
        <family val="2"/>
      </rPr>
      <t xml:space="preserve">ครุภัณฑ์ยานพาหนะ</t>
    </r>
  </si>
  <si>
    <t xml:space="preserve">   และขนส่ง 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ครุภัณฑ์ไฟฟ้า</t>
    </r>
  </si>
  <si>
    <t xml:space="preserve">   และวิทยุ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ครุภัณฑ์วิทยา</t>
    </r>
    <r>
      <rPr>
        <sz val="16"/>
        <rFont val="Cordia New"/>
        <family val="2"/>
        <charset val="222"/>
      </rPr>
      <t xml:space="preserve">-</t>
    </r>
  </si>
  <si>
    <t xml:space="preserve">ศาสตร์หรือการแพทย์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ครุภัณฑ์งานบ้าน</t>
    </r>
  </si>
  <si>
    <t xml:space="preserve">   งานครัว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ครุภัณฑ์คอม</t>
    </r>
  </si>
  <si>
    <t xml:space="preserve">   พิวเตอร์</t>
  </si>
  <si>
    <t xml:space="preserve">องค์การบริหารส่วนตำบลบ้านเพชร      อำเภอภูเขียว      จังหวัดชัยภูมิ</t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  วันที่   </t>
    </r>
    <r>
      <rPr>
        <b val="true"/>
        <sz val="16"/>
        <rFont val="Cordia New"/>
        <family val="2"/>
      </rPr>
      <t xml:space="preserve">30   </t>
    </r>
    <r>
      <rPr>
        <b val="true"/>
        <sz val="16"/>
        <rFont val="Noto Sans Devanagari"/>
        <family val="2"/>
      </rPr>
      <t xml:space="preserve">กันยายน    </t>
    </r>
    <r>
      <rPr>
        <b val="true"/>
        <sz val="16"/>
        <rFont val="Cordia New"/>
        <family val="2"/>
      </rPr>
      <t xml:space="preserve">2552</t>
    </r>
  </si>
  <si>
    <t xml:space="preserve">หนี้สินและเงินสะสม</t>
  </si>
  <si>
    <t xml:space="preserve">ทุนทรัพย์สิน</t>
  </si>
  <si>
    <r>
      <rPr>
        <sz val="16"/>
        <rFont val="Noto Sans Devanagari"/>
        <family val="2"/>
      </rPr>
      <t xml:space="preserve">ทรัพย์สินตามงบทรัพย์สิน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หมายเหตุ  </t>
    </r>
    <r>
      <rPr>
        <sz val="16"/>
        <rFont val="Cordia New"/>
        <family val="2"/>
      </rPr>
      <t xml:space="preserve">1)</t>
    </r>
  </si>
  <si>
    <r>
      <rPr>
        <sz val="16"/>
        <rFont val="Noto Sans Devanagari"/>
        <family val="2"/>
      </rPr>
      <t xml:space="preserve">เงินรับฝากต่าง ๆ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</rPr>
      <t xml:space="preserve">2)</t>
    </r>
  </si>
  <si>
    <t xml:space="preserve">เงิสนอุดหนุนระบุวัตถุประสงค์</t>
  </si>
  <si>
    <r>
      <rPr>
        <sz val="16"/>
        <rFont val="Noto Sans Devanagari"/>
        <family val="2"/>
      </rPr>
      <t xml:space="preserve">รายจ่ายค้างจ่าย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</rPr>
      <t xml:space="preserve">3)</t>
    </r>
  </si>
  <si>
    <r>
      <rPr>
        <sz val="16"/>
        <rFont val="Noto Sans Devanagari"/>
        <family val="2"/>
      </rPr>
      <t xml:space="preserve">เงินทุนสำรองเงินสะสม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</rPr>
      <t xml:space="preserve">4)</t>
    </r>
  </si>
  <si>
    <r>
      <rPr>
        <sz val="16"/>
        <rFont val="Noto Sans Devanagari"/>
        <family val="2"/>
      </rPr>
      <t xml:space="preserve">เงินคงเหลือ   วันที่    </t>
    </r>
    <r>
      <rPr>
        <sz val="16"/>
        <rFont val="Cordia New"/>
        <family val="2"/>
      </rPr>
      <t xml:space="preserve">30   </t>
    </r>
    <r>
      <rPr>
        <sz val="16"/>
        <rFont val="Noto Sans Devanagari"/>
        <family val="2"/>
      </rPr>
      <t xml:space="preserve">กันยายน    </t>
    </r>
    <r>
      <rPr>
        <sz val="16"/>
        <rFont val="Cordia New"/>
        <family val="2"/>
      </rPr>
      <t xml:space="preserve">2552</t>
    </r>
  </si>
  <si>
    <r>
      <rPr>
        <sz val="16"/>
        <rFont val="Noto Sans Devanagari"/>
        <family val="2"/>
      </rPr>
      <t xml:space="preserve">เงินสะสม </t>
    </r>
    <r>
      <rPr>
        <sz val="16"/>
        <rFont val="Cordia New"/>
        <family val="2"/>
      </rPr>
      <t xml:space="preserve">1 </t>
    </r>
    <r>
      <rPr>
        <sz val="16"/>
        <rFont val="Noto Sans Devanagari"/>
        <family val="2"/>
      </rPr>
      <t xml:space="preserve">ตุลาคม   </t>
    </r>
    <r>
      <rPr>
        <sz val="16"/>
        <rFont val="Cordia New"/>
        <family val="2"/>
      </rPr>
      <t xml:space="preserve">2550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</rPr>
      <t xml:space="preserve">5)</t>
    </r>
  </si>
  <si>
    <t xml:space="preserve">บวก</t>
  </si>
  <si>
    <t xml:space="preserve">รายรับจริงสูงกว่ารายจ่ายจริง</t>
  </si>
  <si>
    <r>
      <rPr>
        <sz val="16"/>
        <rFont val="Noto Sans Devanagari"/>
        <family val="2"/>
      </rPr>
      <t xml:space="preserve">เงินฝากธนาคารกรุงไทย</t>
    </r>
    <r>
      <rPr>
        <sz val="16"/>
        <rFont val="Cordia New"/>
        <family val="2"/>
      </rPr>
      <t xml:space="preserve">-</t>
    </r>
    <r>
      <rPr>
        <sz val="16"/>
        <rFont val="Noto Sans Devanagari"/>
        <family val="2"/>
      </rPr>
      <t xml:space="preserve">กระแสรายวัน เลขที่ </t>
    </r>
    <r>
      <rPr>
        <sz val="16"/>
        <rFont val="Cordia New"/>
        <family val="2"/>
      </rPr>
      <t xml:space="preserve">285-6-00381-8</t>
    </r>
  </si>
  <si>
    <t xml:space="preserve"> เช็คค้างจ่ายยกเลิก </t>
  </si>
  <si>
    <t xml:space="preserve">ปรับปรุงบัญชีรายได้ค้างรับ</t>
  </si>
  <si>
    <r>
      <rPr>
        <sz val="16"/>
        <rFont val="Cordia New"/>
        <family val="2"/>
      </rPr>
      <t xml:space="preserve">         - </t>
    </r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ออมทรัพย์  เลขที่ </t>
    </r>
    <r>
      <rPr>
        <sz val="16"/>
        <rFont val="Cordia New"/>
        <family val="2"/>
      </rPr>
      <t xml:space="preserve">212 - 2 - 66597 - 0</t>
    </r>
  </si>
  <si>
    <t xml:space="preserve">หัก</t>
  </si>
  <si>
    <t xml:space="preserve">เงินทุนสำรองเงินสะสมประจำปี</t>
  </si>
  <si>
    <r>
      <rPr>
        <sz val="16"/>
        <rFont val="Cordia New"/>
        <family val="2"/>
      </rPr>
      <t xml:space="preserve">         - </t>
    </r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ออมทรัพย์  เลขที่ </t>
    </r>
    <r>
      <rPr>
        <sz val="16"/>
        <rFont val="Cordia New"/>
        <family val="2"/>
      </rPr>
      <t xml:space="preserve">212 - 2 - 83595 - 9</t>
    </r>
  </si>
  <si>
    <r>
      <rPr>
        <sz val="16"/>
        <rFont val="Cordia New"/>
        <family val="2"/>
      </rPr>
      <t xml:space="preserve">         - </t>
    </r>
    <r>
      <rPr>
        <sz val="16"/>
        <rFont val="Noto Sans Devanagari"/>
        <family val="2"/>
      </rPr>
      <t xml:space="preserve">ธกส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ออมทรัพย์  เลขที่ </t>
    </r>
    <r>
      <rPr>
        <sz val="16"/>
        <rFont val="Cordia New"/>
        <family val="2"/>
      </rPr>
      <t xml:space="preserve">212 - 2 - 82564 - 7</t>
    </r>
  </si>
  <si>
    <t xml:space="preserve">จ่ายขาดเงินสะสม</t>
  </si>
  <si>
    <r>
      <rPr>
        <sz val="16"/>
        <rFont val="Noto Sans Devanagari"/>
        <family val="2"/>
      </rPr>
      <t xml:space="preserve">เงินสะสม </t>
    </r>
    <r>
      <rPr>
        <sz val="16"/>
        <rFont val="Cordia New"/>
        <family val="2"/>
      </rPr>
      <t xml:space="preserve">30   </t>
    </r>
    <r>
      <rPr>
        <sz val="16"/>
        <rFont val="Noto Sans Devanagari"/>
        <family val="2"/>
      </rPr>
      <t xml:space="preserve">กันยายน   </t>
    </r>
    <r>
      <rPr>
        <sz val="16"/>
        <rFont val="Cordia New"/>
        <family val="2"/>
      </rPr>
      <t xml:space="preserve">2552</t>
    </r>
  </si>
  <si>
    <t xml:space="preserve">เงินเงินขาดบัญชี</t>
  </si>
  <si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</rPr>
      <t xml:space="preserve">)                                  </t>
    </r>
  </si>
  <si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    (</t>
    </r>
    <r>
      <rPr>
        <sz val="16"/>
        <rFont val="Noto Sans Devanagari"/>
        <family val="2"/>
      </rPr>
      <t xml:space="preserve">นางศรินภรณ์  พินิจลึก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      (</t>
    </r>
    <r>
      <rPr>
        <sz val="16"/>
        <rFont val="Noto Sans Devanagari"/>
        <family val="2"/>
      </rPr>
      <t xml:space="preserve">นางสาวสุภาวิสาร์   มูลปลา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       (</t>
    </r>
    <r>
      <rPr>
        <sz val="16"/>
        <rFont val="Noto Sans Devanagari"/>
        <family val="2"/>
      </rPr>
      <t xml:space="preserve">นายหวะ    ชำนาญ</t>
    </r>
    <r>
      <rPr>
        <sz val="16"/>
        <rFont val="Cordia New"/>
        <family val="2"/>
      </rPr>
      <t xml:space="preserve">)</t>
    </r>
  </si>
  <si>
    <t xml:space="preserve">  หัวหน้าส่วนการคลัง</t>
  </si>
  <si>
    <r>
      <rPr>
        <sz val="16"/>
        <rFont val="Noto Sans Devanagari"/>
        <family val="2"/>
      </rPr>
      <t xml:space="preserve">                       ปลัด อบต</t>
    </r>
    <r>
      <rPr>
        <sz val="16"/>
        <rFont val="Cordia New"/>
        <family val="2"/>
      </rPr>
      <t xml:space="preserve">.</t>
    </r>
  </si>
  <si>
    <t xml:space="preserve">นายกองค์การบริหารส่วนตำบลบ้านเพชร</t>
  </si>
  <si>
    <t xml:space="preserve">องค์การบริหารส่วนตำบลบ้านเพชร      อำเภอภูเขียว       จังหวัดชัยภูมิ</t>
  </si>
  <si>
    <t xml:space="preserve">หมายเหตุประกอบงบแสดงฐานะการเงิน</t>
  </si>
  <si>
    <r>
      <rPr>
        <b val="true"/>
        <sz val="16"/>
        <rFont val="Noto Sans Devanagari"/>
        <family val="2"/>
      </rPr>
      <t xml:space="preserve">ณ  วันที่   </t>
    </r>
    <r>
      <rPr>
        <b val="true"/>
        <sz val="16"/>
        <rFont val="Cordia New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1 </t>
    </r>
    <r>
      <rPr>
        <sz val="16"/>
        <rFont val="Cordia New"/>
        <family val="2"/>
        <charset val="222"/>
      </rPr>
      <t xml:space="preserve">  </t>
    </r>
    <r>
      <rPr>
        <sz val="16"/>
        <rFont val="Noto Sans Devanagari"/>
        <family val="2"/>
      </rPr>
      <t xml:space="preserve">ทรัพย์สินตามงบทรัพย์สิน   ประกอบด้วย</t>
    </r>
  </si>
  <si>
    <r>
      <rPr>
        <sz val="16"/>
        <rFont val="Cordia New"/>
        <family val="2"/>
        <charset val="222"/>
      </rPr>
      <t xml:space="preserve">1.</t>
    </r>
    <r>
      <rPr>
        <sz val="16"/>
        <rFont val="Noto Sans Devanagari"/>
        <family val="2"/>
      </rPr>
      <t xml:space="preserve">เครื่องถ่ายเอกสาร ชาร์ป  รุ่น   </t>
    </r>
    <r>
      <rPr>
        <sz val="16"/>
        <rFont val="Cordia New"/>
        <family val="2"/>
        <charset val="222"/>
      </rPr>
      <t xml:space="preserve">SF - 1020</t>
    </r>
  </si>
  <si>
    <r>
      <rPr>
        <sz val="16"/>
        <rFont val="Noto Sans Devanagari"/>
        <family val="2"/>
      </rPr>
      <t xml:space="preserve">จำนวน  </t>
    </r>
    <r>
      <rPr>
        <sz val="16"/>
        <rFont val="Cordia New"/>
        <family val="2"/>
        <charset val="222"/>
      </rPr>
      <t xml:space="preserve">1     </t>
    </r>
    <r>
      <rPr>
        <sz val="16"/>
        <rFont val="Noto Sans Devanagari"/>
        <family val="2"/>
      </rPr>
      <t xml:space="preserve">เครื่อง</t>
    </r>
  </si>
  <si>
    <r>
      <rPr>
        <sz val="16"/>
        <rFont val="Cordia New"/>
        <family val="2"/>
        <charset val="222"/>
      </rPr>
      <t xml:space="preserve">2.</t>
    </r>
    <r>
      <rPr>
        <sz val="16"/>
        <rFont val="Noto Sans Devanagari"/>
        <family val="2"/>
      </rPr>
      <t xml:space="preserve">เครื่องถ่ายเอกสาร </t>
    </r>
    <r>
      <rPr>
        <sz val="16"/>
        <rFont val="Cordia New"/>
        <family val="2"/>
        <charset val="222"/>
      </rPr>
      <t xml:space="preserve">KCOCERA</t>
    </r>
  </si>
  <si>
    <r>
      <rPr>
        <sz val="16"/>
        <rFont val="Cordia New"/>
        <family val="2"/>
        <charset val="222"/>
      </rPr>
      <t xml:space="preserve">3.</t>
    </r>
    <r>
      <rPr>
        <sz val="16"/>
        <rFont val="Noto Sans Devanagari"/>
        <family val="2"/>
      </rPr>
      <t xml:space="preserve">โต๊ะทำงาน ระดับ   </t>
    </r>
    <r>
      <rPr>
        <sz val="16"/>
        <rFont val="Cordia New"/>
        <family val="2"/>
        <charset val="222"/>
      </rPr>
      <t xml:space="preserve">3-6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2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4.</t>
    </r>
    <r>
      <rPr>
        <sz val="16"/>
        <rFont val="Noto Sans Devanagari"/>
        <family val="2"/>
      </rPr>
      <t xml:space="preserve">โต๊ะทำงาน ระดับ  </t>
    </r>
    <r>
      <rPr>
        <sz val="16"/>
        <rFont val="Cordia New"/>
        <family val="2"/>
        <charset val="222"/>
      </rPr>
      <t xml:space="preserve">1-3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3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5.</t>
    </r>
    <r>
      <rPr>
        <sz val="16"/>
        <rFont val="Noto Sans Devanagari"/>
        <family val="2"/>
      </rPr>
      <t xml:space="preserve">โต๊ะพิมพ์ดีด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6.</t>
    </r>
    <r>
      <rPr>
        <sz val="16"/>
        <rFont val="Noto Sans Devanagari"/>
        <family val="2"/>
      </rPr>
      <t xml:space="preserve">โต๊เขียนแบบ</t>
    </r>
  </si>
  <si>
    <r>
      <rPr>
        <sz val="16"/>
        <rFont val="Cordia New"/>
        <family val="2"/>
        <charset val="222"/>
      </rPr>
      <t xml:space="preserve">7.</t>
    </r>
    <r>
      <rPr>
        <sz val="16"/>
        <rFont val="Noto Sans Devanagari"/>
        <family val="2"/>
      </rPr>
      <t xml:space="preserve">โต๊ประชุม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6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8.</t>
    </r>
    <r>
      <rPr>
        <sz val="16"/>
        <rFont val="Noto Sans Devanagari"/>
        <family val="2"/>
      </rPr>
      <t xml:space="preserve">โต๊ะคอมพิวเตอร์</t>
    </r>
  </si>
  <si>
    <r>
      <rPr>
        <sz val="16"/>
        <rFont val="Cordia New"/>
        <family val="2"/>
        <charset val="222"/>
      </rPr>
      <t xml:space="preserve">9..</t>
    </r>
    <r>
      <rPr>
        <sz val="16"/>
        <rFont val="Noto Sans Devanagari"/>
        <family val="2"/>
      </rPr>
      <t xml:space="preserve">โต๊ะคอมพิวเตอร์</t>
    </r>
  </si>
  <si>
    <r>
      <rPr>
        <sz val="16"/>
        <rFont val="Cordia New"/>
        <family val="2"/>
        <charset val="222"/>
      </rPr>
      <t xml:space="preserve">10.</t>
    </r>
    <r>
      <rPr>
        <sz val="16"/>
        <rFont val="Noto Sans Devanagari"/>
        <family val="2"/>
      </rPr>
      <t xml:space="preserve">โต๊ะทำงาน  ระดับ </t>
    </r>
    <r>
      <rPr>
        <sz val="16"/>
        <rFont val="Cordia New"/>
        <family val="2"/>
        <charset val="222"/>
      </rPr>
      <t xml:space="preserve">1-2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4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11.</t>
    </r>
    <r>
      <rPr>
        <sz val="16"/>
        <rFont val="Noto Sans Devanagari"/>
        <family val="2"/>
      </rPr>
      <t xml:space="preserve">โต๊ะคอมพิวเตอร์</t>
    </r>
  </si>
  <si>
    <r>
      <rPr>
        <sz val="16"/>
        <rFont val="Cordia New"/>
        <family val="2"/>
        <charset val="222"/>
      </rPr>
      <t xml:space="preserve">12.</t>
    </r>
    <r>
      <rPr>
        <sz val="16"/>
        <rFont val="Noto Sans Devanagari"/>
        <family val="2"/>
      </rPr>
      <t xml:space="preserve">โต๊ะทำงาน ระดับ </t>
    </r>
    <r>
      <rPr>
        <sz val="16"/>
        <rFont val="Cordia New"/>
        <family val="2"/>
        <charset val="222"/>
      </rPr>
      <t xml:space="preserve">1-2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5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13.</t>
    </r>
    <r>
      <rPr>
        <sz val="16"/>
        <rFont val="Noto Sans Devanagari"/>
        <family val="2"/>
      </rPr>
      <t xml:space="preserve">โต๊ะทำงาน ระดับ </t>
    </r>
    <r>
      <rPr>
        <sz val="16"/>
        <rFont val="Cordia New"/>
        <family val="2"/>
        <charset val="222"/>
      </rPr>
      <t xml:space="preserve">3-6</t>
    </r>
  </si>
  <si>
    <r>
      <rPr>
        <sz val="16"/>
        <rFont val="Cordia New"/>
        <family val="2"/>
        <charset val="222"/>
      </rPr>
      <t xml:space="preserve">14.</t>
    </r>
    <r>
      <rPr>
        <sz val="16"/>
        <rFont val="Noto Sans Devanagari"/>
        <family val="2"/>
      </rPr>
      <t xml:space="preserve">โต๊ะพร้อมเก้าอี้</t>
    </r>
  </si>
  <si>
    <r>
      <rPr>
        <sz val="16"/>
        <rFont val="Cordia New"/>
        <family val="2"/>
        <charset val="222"/>
      </rPr>
      <t xml:space="preserve">15.</t>
    </r>
    <r>
      <rPr>
        <sz val="16"/>
        <rFont val="Noto Sans Devanagari"/>
        <family val="2"/>
      </rPr>
      <t xml:space="preserve">โต๊ะทำงาน ระดับ </t>
    </r>
    <r>
      <rPr>
        <sz val="16"/>
        <rFont val="Cordia New"/>
        <family val="2"/>
        <charset val="222"/>
      </rPr>
      <t xml:space="preserve">1-2</t>
    </r>
  </si>
  <si>
    <r>
      <rPr>
        <sz val="16"/>
        <rFont val="Cordia New"/>
        <family val="2"/>
        <charset val="222"/>
      </rPr>
      <t xml:space="preserve">16.</t>
    </r>
    <r>
      <rPr>
        <sz val="16"/>
        <rFont val="Noto Sans Devanagari"/>
        <family val="2"/>
      </rPr>
      <t xml:space="preserve">โต๊ะทำงาน ระดับ </t>
    </r>
    <r>
      <rPr>
        <sz val="16"/>
        <rFont val="Cordia New"/>
        <family val="2"/>
        <charset val="222"/>
      </rPr>
      <t xml:space="preserve">3-6</t>
    </r>
  </si>
  <si>
    <r>
      <rPr>
        <sz val="16"/>
        <rFont val="Cordia New"/>
        <family val="2"/>
        <charset val="222"/>
      </rPr>
      <t xml:space="preserve">17.</t>
    </r>
    <r>
      <rPr>
        <sz val="16"/>
        <rFont val="Noto Sans Devanagari"/>
        <family val="2"/>
      </rPr>
      <t xml:space="preserve">เก้าอี้คอมพิวเตอร์</t>
    </r>
  </si>
  <si>
    <r>
      <rPr>
        <sz val="16"/>
        <rFont val="Cordia New"/>
        <family val="2"/>
        <charset val="222"/>
      </rPr>
      <t xml:space="preserve">18.</t>
    </r>
    <r>
      <rPr>
        <sz val="16"/>
        <rFont val="Noto Sans Devanagari"/>
        <family val="2"/>
      </rPr>
      <t xml:space="preserve">เก้าอี้คอมพิวเตอร์</t>
    </r>
  </si>
  <si>
    <r>
      <rPr>
        <sz val="16"/>
        <rFont val="Cordia New"/>
        <family val="2"/>
        <charset val="222"/>
      </rPr>
      <t xml:space="preserve">19.</t>
    </r>
    <r>
      <rPr>
        <sz val="16"/>
        <rFont val="Noto Sans Devanagari"/>
        <family val="2"/>
      </rPr>
      <t xml:space="preserve">เก้าอี้</t>
    </r>
  </si>
  <si>
    <r>
      <rPr>
        <sz val="16"/>
        <rFont val="Cordia New"/>
        <family val="2"/>
        <charset val="222"/>
      </rPr>
      <t xml:space="preserve">20.</t>
    </r>
    <r>
      <rPr>
        <sz val="16"/>
        <rFont val="Noto Sans Devanagari"/>
        <family val="2"/>
      </rPr>
      <t xml:space="preserve">เก้าอี้พลาสติก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00    </t>
    </r>
    <r>
      <rPr>
        <sz val="16"/>
        <rFont val="Noto Sans Devanagari"/>
        <family val="2"/>
      </rPr>
      <t xml:space="preserve">ตัว</t>
    </r>
  </si>
  <si>
    <r>
      <rPr>
        <sz val="16"/>
        <rFont val="Cordia New"/>
        <family val="2"/>
        <charset val="222"/>
      </rPr>
      <t xml:space="preserve">21.</t>
    </r>
    <r>
      <rPr>
        <sz val="16"/>
        <rFont val="Noto Sans Devanagari"/>
        <family val="2"/>
      </rPr>
      <t xml:space="preserve">เก้าอี้คอมพิวเตอร์</t>
    </r>
  </si>
  <si>
    <r>
      <rPr>
        <sz val="16"/>
        <rFont val="Cordia New"/>
        <family val="2"/>
        <charset val="222"/>
      </rPr>
      <t xml:space="preserve">22.</t>
    </r>
    <r>
      <rPr>
        <sz val="16"/>
        <rFont val="Noto Sans Devanagari"/>
        <family val="2"/>
      </rPr>
      <t xml:space="preserve">เก้าอี้ล้อเลื่อน</t>
    </r>
  </si>
  <si>
    <r>
      <rPr>
        <sz val="16"/>
        <rFont val="Cordia New"/>
        <family val="2"/>
        <charset val="222"/>
      </rPr>
      <t xml:space="preserve">23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4  </t>
    </r>
    <r>
      <rPr>
        <sz val="16"/>
        <rFont val="Noto Sans Devanagari"/>
        <family val="2"/>
      </rPr>
      <t xml:space="preserve">ลิ้นชัก </t>
    </r>
    <r>
      <rPr>
        <sz val="16"/>
        <rFont val="Cordia New"/>
        <family val="2"/>
        <charset val="222"/>
      </rPr>
      <t xml:space="preserve">Kingstar  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ตู้</t>
    </r>
  </si>
  <si>
    <r>
      <rPr>
        <sz val="16"/>
        <rFont val="Cordia New"/>
        <family val="2"/>
        <charset val="222"/>
      </rPr>
      <t xml:space="preserve">24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15  </t>
    </r>
    <r>
      <rPr>
        <sz val="16"/>
        <rFont val="Noto Sans Devanagari"/>
        <family val="2"/>
      </rPr>
      <t xml:space="preserve">ลิ้นชัก </t>
    </r>
    <r>
      <rPr>
        <sz val="16"/>
        <rFont val="Cordia New"/>
        <family val="2"/>
        <charset val="222"/>
      </rPr>
      <t xml:space="preserve">aro</t>
    </r>
  </si>
  <si>
    <r>
      <rPr>
        <sz val="16"/>
        <rFont val="Cordia New"/>
        <family val="2"/>
        <charset val="222"/>
      </rPr>
      <t xml:space="preserve">25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2  </t>
    </r>
    <r>
      <rPr>
        <sz val="16"/>
        <rFont val="Noto Sans Devanagari"/>
        <family val="2"/>
      </rPr>
      <t xml:space="preserve">บาน</t>
    </r>
  </si>
  <si>
    <r>
      <rPr>
        <sz val="16"/>
        <rFont val="Cordia New"/>
        <family val="2"/>
        <charset val="222"/>
      </rPr>
      <t xml:space="preserve">26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4  </t>
    </r>
    <r>
      <rPr>
        <sz val="16"/>
        <rFont val="Noto Sans Devanagari"/>
        <family val="2"/>
      </rPr>
      <t xml:space="preserve">ลิ้นชัก </t>
    </r>
  </si>
  <si>
    <r>
      <rPr>
        <sz val="16"/>
        <rFont val="Cordia New"/>
        <family val="2"/>
        <charset val="222"/>
      </rPr>
      <t xml:space="preserve">27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15  </t>
    </r>
    <r>
      <rPr>
        <sz val="16"/>
        <rFont val="Noto Sans Devanagari"/>
        <family val="2"/>
      </rPr>
      <t xml:space="preserve">ลิ้นชัก </t>
    </r>
  </si>
  <si>
    <r>
      <rPr>
        <sz val="16"/>
        <rFont val="Cordia New"/>
        <family val="2"/>
        <charset val="222"/>
      </rPr>
      <t xml:space="preserve">28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2  </t>
    </r>
    <r>
      <rPr>
        <sz val="16"/>
        <rFont val="Noto Sans Devanagari"/>
        <family val="2"/>
      </rPr>
      <t xml:space="preserve">บาน</t>
    </r>
  </si>
  <si>
    <r>
      <rPr>
        <sz val="16"/>
        <rFont val="Cordia New"/>
        <family val="2"/>
        <charset val="222"/>
      </rPr>
      <t xml:space="preserve">29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2  </t>
    </r>
    <r>
      <rPr>
        <sz val="16"/>
        <rFont val="Noto Sans Devanagari"/>
        <family val="2"/>
      </rPr>
      <t xml:space="preserve">บาน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2    </t>
    </r>
    <r>
      <rPr>
        <sz val="16"/>
        <rFont val="Noto Sans Devanagari"/>
        <family val="2"/>
      </rPr>
      <t xml:space="preserve">ตู้</t>
    </r>
  </si>
  <si>
    <r>
      <rPr>
        <sz val="16"/>
        <rFont val="Cordia New"/>
        <family val="2"/>
        <charset val="222"/>
      </rPr>
      <t xml:space="preserve">30.</t>
    </r>
    <r>
      <rPr>
        <sz val="16"/>
        <rFont val="Noto Sans Devanagari"/>
        <family val="2"/>
      </rPr>
      <t xml:space="preserve">ตู้เหล็ก  </t>
    </r>
    <r>
      <rPr>
        <sz val="16"/>
        <rFont val="Cordia New"/>
        <family val="2"/>
        <charset val="222"/>
      </rPr>
      <t xml:space="preserve">2  </t>
    </r>
    <r>
      <rPr>
        <sz val="16"/>
        <rFont val="Noto Sans Devanagari"/>
        <family val="2"/>
      </rPr>
      <t xml:space="preserve">บาน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4    </t>
    </r>
    <r>
      <rPr>
        <sz val="16"/>
        <rFont val="Noto Sans Devanagari"/>
        <family val="2"/>
      </rPr>
      <t xml:space="preserve">ตู้</t>
    </r>
  </si>
  <si>
    <r>
      <rPr>
        <sz val="16"/>
        <rFont val="Cordia New"/>
        <family val="2"/>
        <charset val="222"/>
      </rPr>
      <t xml:space="preserve">31.</t>
    </r>
    <r>
      <rPr>
        <sz val="16"/>
        <rFont val="Noto Sans Devanagari"/>
        <family val="2"/>
      </rPr>
      <t xml:space="preserve">ตู้เก็บเอกสารบานเลื่อน  </t>
    </r>
    <r>
      <rPr>
        <sz val="16"/>
        <rFont val="Cordia New"/>
        <family val="2"/>
        <charset val="222"/>
      </rPr>
      <t xml:space="preserve">4 </t>
    </r>
    <r>
      <rPr>
        <sz val="16"/>
        <rFont val="Noto Sans Devanagari"/>
        <family val="2"/>
      </rPr>
      <t xml:space="preserve">ฟุต</t>
    </r>
  </si>
  <si>
    <r>
      <rPr>
        <sz val="16"/>
        <rFont val="Cordia New"/>
        <family val="2"/>
        <charset val="222"/>
      </rPr>
      <t xml:space="preserve">32.</t>
    </r>
    <r>
      <rPr>
        <sz val="16"/>
        <rFont val="Noto Sans Devanagari"/>
        <family val="2"/>
      </rPr>
      <t xml:space="preserve">ตู้เก็บเอกสารบานเลื่อน  </t>
    </r>
    <r>
      <rPr>
        <sz val="16"/>
        <rFont val="Cordia New"/>
        <family val="2"/>
        <charset val="222"/>
      </rPr>
      <t xml:space="preserve">4 </t>
    </r>
    <r>
      <rPr>
        <sz val="16"/>
        <rFont val="Noto Sans Devanagari"/>
        <family val="2"/>
      </rPr>
      <t xml:space="preserve">ฟุต</t>
    </r>
  </si>
  <si>
    <r>
      <rPr>
        <sz val="16"/>
        <rFont val="Cordia New"/>
        <family val="2"/>
        <charset val="222"/>
      </rPr>
      <t xml:space="preserve">33.</t>
    </r>
    <r>
      <rPr>
        <sz val="16"/>
        <rFont val="Noto Sans Devanagari"/>
        <family val="2"/>
      </rPr>
      <t xml:space="preserve">เครื่องพิมพ์ดีด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เครื่อง</t>
    </r>
  </si>
  <si>
    <r>
      <rPr>
        <sz val="16"/>
        <rFont val="Cordia New"/>
        <family val="2"/>
        <charset val="222"/>
      </rPr>
      <t xml:space="preserve">34.</t>
    </r>
    <r>
      <rPr>
        <sz val="16"/>
        <rFont val="Noto Sans Devanagari"/>
        <family val="2"/>
      </rPr>
      <t xml:space="preserve">เครื่องอัดสำเนา</t>
    </r>
  </si>
  <si>
    <r>
      <rPr>
        <sz val="16"/>
        <rFont val="Cordia New"/>
        <family val="2"/>
        <charset val="222"/>
      </rPr>
      <t xml:space="preserve">35. </t>
    </r>
    <r>
      <rPr>
        <sz val="16"/>
        <rFont val="Noto Sans Devanagari"/>
        <family val="2"/>
      </rPr>
      <t xml:space="preserve">พัดลมแบบขาตั้งขนาด  </t>
    </r>
    <r>
      <rPr>
        <sz val="16"/>
        <rFont val="Cordia New"/>
        <family val="2"/>
        <charset val="222"/>
      </rPr>
      <t xml:space="preserve">16"</t>
    </r>
  </si>
  <si>
    <r>
      <rPr>
        <sz val="16"/>
        <rFont val="Cordia New"/>
        <family val="2"/>
        <charset val="222"/>
      </rPr>
      <t xml:space="preserve">36.</t>
    </r>
    <r>
      <rPr>
        <sz val="16"/>
        <rFont val="Noto Sans Devanagari"/>
        <family val="2"/>
      </rPr>
      <t xml:space="preserve">พัดลมแบบขาตั้งขนาด  </t>
    </r>
    <r>
      <rPr>
        <sz val="16"/>
        <rFont val="Cordia New"/>
        <family val="2"/>
        <charset val="222"/>
      </rPr>
      <t xml:space="preserve">16"</t>
    </r>
  </si>
  <si>
    <r>
      <rPr>
        <sz val="16"/>
        <rFont val="Cordia New"/>
        <family val="2"/>
        <charset val="222"/>
      </rPr>
      <t xml:space="preserve">37.</t>
    </r>
    <r>
      <rPr>
        <sz val="16"/>
        <rFont val="Noto Sans Devanagari"/>
        <family val="2"/>
      </rPr>
      <t xml:space="preserve">พัดลมติดเพดาน</t>
    </r>
  </si>
  <si>
    <r>
      <rPr>
        <sz val="16"/>
        <rFont val="Cordia New"/>
        <family val="2"/>
        <charset val="222"/>
      </rPr>
      <t xml:space="preserve">38.</t>
    </r>
    <r>
      <rPr>
        <sz val="16"/>
        <rFont val="Noto Sans Devanagari"/>
        <family val="2"/>
      </rPr>
      <t xml:space="preserve">พัดลมตั้งพื้น</t>
    </r>
  </si>
  <si>
    <r>
      <rPr>
        <sz val="16"/>
        <rFont val="Cordia New"/>
        <family val="2"/>
        <charset val="222"/>
      </rPr>
      <t xml:space="preserve">39.</t>
    </r>
    <r>
      <rPr>
        <sz val="16"/>
        <rFont val="Noto Sans Devanagari"/>
        <family val="2"/>
      </rPr>
      <t xml:space="preserve">เครื่องทำน้ำเย็น</t>
    </r>
  </si>
  <si>
    <r>
      <rPr>
        <sz val="16"/>
        <rFont val="Cordia New"/>
        <family val="2"/>
        <charset val="222"/>
      </rPr>
      <t xml:space="preserve">40.</t>
    </r>
    <r>
      <rPr>
        <sz val="16"/>
        <rFont val="Noto Sans Devanagari"/>
        <family val="2"/>
      </rPr>
      <t xml:space="preserve">เครื่องทำน้ำเย็น</t>
    </r>
  </si>
  <si>
    <r>
      <rPr>
        <sz val="16"/>
        <rFont val="Cordia New"/>
        <family val="2"/>
        <charset val="222"/>
      </rPr>
      <t xml:space="preserve">41.</t>
    </r>
    <r>
      <rPr>
        <sz val="16"/>
        <rFont val="Noto Sans Devanagari"/>
        <family val="2"/>
      </rPr>
      <t xml:space="preserve">กล้องถ่ายรูป</t>
    </r>
  </si>
  <si>
    <r>
      <rPr>
        <sz val="16"/>
        <rFont val="Cordia New"/>
        <family val="2"/>
        <charset val="222"/>
      </rPr>
      <t xml:space="preserve">42.</t>
    </r>
    <r>
      <rPr>
        <sz val="16"/>
        <rFont val="Noto Sans Devanagari"/>
        <family val="2"/>
      </rPr>
      <t xml:space="preserve">กล้องถ่ายรูปดิจิตอล</t>
    </r>
  </si>
  <si>
    <r>
      <rPr>
        <sz val="16"/>
        <rFont val="Cordia New"/>
        <family val="2"/>
        <charset val="222"/>
      </rPr>
      <t xml:space="preserve">43.</t>
    </r>
    <r>
      <rPr>
        <sz val="16"/>
        <rFont val="Noto Sans Devanagari"/>
        <family val="2"/>
      </rPr>
      <t xml:space="preserve">กล้องดีวีดี</t>
    </r>
  </si>
  <si>
    <r>
      <rPr>
        <sz val="16"/>
        <rFont val="Cordia New"/>
        <family val="2"/>
        <charset val="222"/>
      </rPr>
      <t xml:space="preserve">44.</t>
    </r>
    <r>
      <rPr>
        <sz val="16"/>
        <rFont val="Noto Sans Devanagari"/>
        <family val="2"/>
      </rPr>
      <t xml:space="preserve">ตู้นิรภัย</t>
    </r>
  </si>
  <si>
    <r>
      <rPr>
        <sz val="16"/>
        <rFont val="Cordia New"/>
        <family val="2"/>
        <charset val="222"/>
      </rPr>
      <t xml:space="preserve">45.</t>
    </r>
    <r>
      <rPr>
        <sz val="16"/>
        <rFont val="Noto Sans Devanagari"/>
        <family val="2"/>
      </rPr>
      <t xml:space="preserve">เครื่องคอมพิวเตอร์พร้อมเครื่องปริ้นเตอร์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ชุด</t>
    </r>
  </si>
  <si>
    <r>
      <rPr>
        <sz val="16"/>
        <rFont val="Cordia New"/>
        <family val="2"/>
        <charset val="222"/>
      </rPr>
      <t xml:space="preserve">46.</t>
    </r>
    <r>
      <rPr>
        <sz val="16"/>
        <rFont val="Noto Sans Devanagari"/>
        <family val="2"/>
      </rPr>
      <t xml:space="preserve">เครื่องคอมพิวเตอร์พร้อมอุปกรณ์</t>
    </r>
  </si>
  <si>
    <r>
      <rPr>
        <sz val="16"/>
        <rFont val="Cordia New"/>
        <family val="2"/>
        <charset val="222"/>
      </rPr>
      <t xml:space="preserve">47.</t>
    </r>
    <r>
      <rPr>
        <sz val="16"/>
        <rFont val="Noto Sans Devanagari"/>
        <family val="2"/>
      </rPr>
      <t xml:space="preserve">เครื่องคอมพิวเตอร์พร้อมอุปกรณ์ </t>
    </r>
  </si>
  <si>
    <r>
      <rPr>
        <sz val="16"/>
        <rFont val="Cordia New"/>
        <family val="2"/>
        <charset val="222"/>
      </rPr>
      <t xml:space="preserve">48.</t>
    </r>
    <r>
      <rPr>
        <sz val="16"/>
        <rFont val="Noto Sans Devanagari"/>
        <family val="2"/>
      </rPr>
      <t xml:space="preserve">เครื่องพิมพ์เลเซอร์</t>
    </r>
  </si>
  <si>
    <r>
      <rPr>
        <sz val="16"/>
        <rFont val="Cordia New"/>
        <family val="2"/>
        <charset val="222"/>
      </rPr>
      <t xml:space="preserve">49.</t>
    </r>
    <r>
      <rPr>
        <sz val="16"/>
        <rFont val="Noto Sans Devanagari"/>
        <family val="2"/>
      </rPr>
      <t xml:space="preserve">เครื่องคอมพิวเตอร์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โน๊ตบุ๊ค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50.</t>
    </r>
    <r>
      <rPr>
        <sz val="16"/>
        <rFont val="Noto Sans Devanagari"/>
        <family val="2"/>
      </rPr>
      <t xml:space="preserve">เครื่องคอมพิวเตอร์พร้อมอุปกรณ์ </t>
    </r>
  </si>
  <si>
    <r>
      <rPr>
        <sz val="16"/>
        <rFont val="Cordia New"/>
        <family val="2"/>
        <charset val="222"/>
      </rPr>
      <t xml:space="preserve">51.</t>
    </r>
    <r>
      <rPr>
        <sz val="16"/>
        <rFont val="Noto Sans Devanagari"/>
        <family val="2"/>
      </rPr>
      <t xml:space="preserve">เครื่องคอมพิวเตอร์ยี่ห้อ  </t>
    </r>
    <r>
      <rPr>
        <sz val="16"/>
        <rFont val="Cordia New"/>
        <family val="2"/>
        <charset val="222"/>
      </rPr>
      <t xml:space="preserve">Ben  Q</t>
    </r>
  </si>
  <si>
    <r>
      <rPr>
        <sz val="16"/>
        <rFont val="Cordia New"/>
        <family val="2"/>
        <charset val="222"/>
      </rPr>
      <t xml:space="preserve">52.</t>
    </r>
    <r>
      <rPr>
        <sz val="16"/>
        <rFont val="Noto Sans Devanagari"/>
        <family val="2"/>
      </rPr>
      <t xml:space="preserve">วิทยุเทป</t>
    </r>
  </si>
  <si>
    <r>
      <rPr>
        <sz val="16"/>
        <rFont val="Cordia New"/>
        <family val="2"/>
        <charset val="222"/>
      </rPr>
      <t xml:space="preserve">53.</t>
    </r>
    <r>
      <rPr>
        <sz val="16"/>
        <rFont val="Noto Sans Devanagari"/>
        <family val="2"/>
      </rPr>
      <t xml:space="preserve">โทรทัศน์สี  ขนาด  </t>
    </r>
    <r>
      <rPr>
        <sz val="16"/>
        <rFont val="Cordia New"/>
        <family val="2"/>
        <charset val="222"/>
      </rPr>
      <t xml:space="preserve">20  </t>
    </r>
    <r>
      <rPr>
        <sz val="16"/>
        <rFont val="Noto Sans Devanagari"/>
        <family val="2"/>
      </rPr>
      <t xml:space="preserve">นิ้ว</t>
    </r>
  </si>
  <si>
    <r>
      <rPr>
        <sz val="16"/>
        <rFont val="Cordia New"/>
        <family val="2"/>
        <charset val="222"/>
      </rPr>
      <t xml:space="preserve">54.</t>
    </r>
    <r>
      <rPr>
        <sz val="16"/>
        <rFont val="Noto Sans Devanagari"/>
        <family val="2"/>
      </rPr>
      <t xml:space="preserve">เครื่องพ่นหมอกควัน</t>
    </r>
  </si>
  <si>
    <r>
      <rPr>
        <sz val="16"/>
        <rFont val="Cordia New"/>
        <family val="2"/>
        <charset val="222"/>
      </rPr>
      <t xml:space="preserve">55.</t>
    </r>
    <r>
      <rPr>
        <sz val="16"/>
        <rFont val="Noto Sans Devanagari"/>
        <family val="2"/>
      </rPr>
      <t xml:space="preserve">ถังขยะ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200    </t>
    </r>
    <r>
      <rPr>
        <sz val="16"/>
        <rFont val="Noto Sans Devanagari"/>
        <family val="2"/>
      </rPr>
      <t xml:space="preserve">ถัง</t>
    </r>
  </si>
  <si>
    <r>
      <rPr>
        <sz val="16"/>
        <rFont val="Cordia New"/>
        <family val="2"/>
        <charset val="222"/>
      </rPr>
      <t xml:space="preserve">56.</t>
    </r>
    <r>
      <rPr>
        <sz val="16"/>
        <rFont val="Noto Sans Devanagari"/>
        <family val="2"/>
      </rPr>
      <t xml:space="preserve">ถังขยะ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400    </t>
    </r>
    <r>
      <rPr>
        <sz val="16"/>
        <rFont val="Noto Sans Devanagari"/>
        <family val="2"/>
      </rPr>
      <t xml:space="preserve">ถัง</t>
    </r>
  </si>
  <si>
    <r>
      <rPr>
        <sz val="16"/>
        <rFont val="Cordia New"/>
        <family val="2"/>
        <charset val="222"/>
      </rPr>
      <t xml:space="preserve">57.</t>
    </r>
    <r>
      <rPr>
        <sz val="16"/>
        <rFont val="Noto Sans Devanagari"/>
        <family val="2"/>
      </rPr>
      <t xml:space="preserve">กล้องระดับ</t>
    </r>
  </si>
  <si>
    <r>
      <rPr>
        <sz val="16"/>
        <rFont val="Cordia New"/>
        <family val="2"/>
        <charset val="222"/>
      </rPr>
      <t xml:space="preserve">58.</t>
    </r>
    <r>
      <rPr>
        <sz val="16"/>
        <rFont val="Noto Sans Devanagari"/>
        <family val="2"/>
      </rPr>
      <t xml:space="preserve">รถจักรยานยนต์  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คัน</t>
    </r>
  </si>
  <si>
    <r>
      <rPr>
        <sz val="16"/>
        <rFont val="Cordia New"/>
        <family val="2"/>
        <charset val="222"/>
      </rPr>
      <t xml:space="preserve">59.</t>
    </r>
    <r>
      <rPr>
        <sz val="16"/>
        <rFont val="Noto Sans Devanagari"/>
        <family val="2"/>
      </rPr>
      <t xml:space="preserve">เครื่องรับ</t>
    </r>
    <r>
      <rPr>
        <sz val="16"/>
        <rFont val="Cordia New"/>
        <family val="2"/>
        <charset val="222"/>
      </rPr>
      <t xml:space="preserve">-</t>
    </r>
    <r>
      <rPr>
        <sz val="16"/>
        <rFont val="Noto Sans Devanagari"/>
        <family val="2"/>
      </rPr>
      <t xml:space="preserve">ส่งวิทยุชนิดมือถือ</t>
    </r>
  </si>
  <si>
    <r>
      <rPr>
        <sz val="16"/>
        <rFont val="Cordia New"/>
        <family val="2"/>
        <charset val="222"/>
      </rPr>
      <t xml:space="preserve">60.</t>
    </r>
    <r>
      <rPr>
        <sz val="16"/>
        <rFont val="Noto Sans Devanagari"/>
        <family val="2"/>
      </rPr>
      <t xml:space="preserve">เครื่องรับ</t>
    </r>
    <r>
      <rPr>
        <sz val="16"/>
        <rFont val="Cordia New"/>
        <family val="2"/>
        <charset val="222"/>
      </rPr>
      <t xml:space="preserve">-</t>
    </r>
    <r>
      <rPr>
        <sz val="16"/>
        <rFont val="Noto Sans Devanagari"/>
        <family val="2"/>
      </rPr>
      <t xml:space="preserve">ส่งวิทยุชนิดมือถือ</t>
    </r>
  </si>
  <si>
    <r>
      <rPr>
        <sz val="16"/>
        <rFont val="Cordia New"/>
        <family val="2"/>
        <charset val="222"/>
      </rPr>
      <t xml:space="preserve">61.</t>
    </r>
    <r>
      <rPr>
        <sz val="16"/>
        <rFont val="Noto Sans Devanagari"/>
        <family val="2"/>
      </rPr>
      <t xml:space="preserve">ไม้สต๊าฟ</t>
    </r>
  </si>
  <si>
    <r>
      <rPr>
        <sz val="16"/>
        <rFont val="Cordia New"/>
        <family val="2"/>
        <charset val="222"/>
      </rPr>
      <t xml:space="preserve">62.</t>
    </r>
    <r>
      <rPr>
        <sz val="16"/>
        <rFont val="Noto Sans Devanagari"/>
        <family val="2"/>
      </rPr>
      <t xml:space="preserve">เครื่องปรับอากาศแบบแขวนขนาด</t>
    </r>
    <r>
      <rPr>
        <sz val="16"/>
        <rFont val="Cordia New"/>
        <family val="2"/>
        <charset val="222"/>
      </rPr>
      <t xml:space="preserve">18,000</t>
    </r>
    <r>
      <rPr>
        <sz val="16"/>
        <rFont val="Noto Sans Devanagari"/>
        <family val="2"/>
      </rPr>
      <t xml:space="preserve">บีทียู</t>
    </r>
  </si>
  <si>
    <r>
      <rPr>
        <sz val="16"/>
        <rFont val="Cordia New"/>
        <family val="2"/>
        <charset val="222"/>
      </rPr>
      <t xml:space="preserve">63.</t>
    </r>
    <r>
      <rPr>
        <sz val="16"/>
        <rFont val="Noto Sans Devanagari"/>
        <family val="2"/>
      </rPr>
      <t xml:space="preserve">เครื่องปรับอากาศแบบแขวนขนาด</t>
    </r>
    <r>
      <rPr>
        <sz val="16"/>
        <rFont val="Cordia New"/>
        <family val="2"/>
        <charset val="222"/>
      </rPr>
      <t xml:space="preserve">9,000</t>
    </r>
    <r>
      <rPr>
        <sz val="16"/>
        <rFont val="Noto Sans Devanagari"/>
        <family val="2"/>
      </rPr>
      <t xml:space="preserve">บีทียู</t>
    </r>
  </si>
  <si>
    <r>
      <rPr>
        <sz val="16"/>
        <rFont val="Cordia New"/>
        <family val="2"/>
        <charset val="222"/>
      </rPr>
      <t xml:space="preserve">64.</t>
    </r>
    <r>
      <rPr>
        <sz val="16"/>
        <rFont val="Noto Sans Devanagari"/>
        <family val="2"/>
      </rPr>
      <t xml:space="preserve">เครื่องปรับอากาศแบบแขวนขนาด</t>
    </r>
    <r>
      <rPr>
        <sz val="16"/>
        <rFont val="Cordia New"/>
        <family val="2"/>
        <charset val="222"/>
      </rPr>
      <t xml:space="preserve">18,000</t>
    </r>
    <r>
      <rPr>
        <sz val="16"/>
        <rFont val="Noto Sans Devanagari"/>
        <family val="2"/>
      </rPr>
      <t xml:space="preserve">บีทียู</t>
    </r>
  </si>
  <si>
    <r>
      <rPr>
        <sz val="16"/>
        <rFont val="Cordia New"/>
        <family val="2"/>
        <charset val="222"/>
      </rPr>
      <t xml:space="preserve">65.</t>
    </r>
    <r>
      <rPr>
        <sz val="16"/>
        <rFont val="Noto Sans Devanagari"/>
        <family val="2"/>
      </rPr>
      <t xml:space="preserve">เครื่องปรับอากาศแบบแขวนขนาด</t>
    </r>
    <r>
      <rPr>
        <sz val="16"/>
        <rFont val="Cordia New"/>
        <family val="2"/>
        <charset val="222"/>
      </rPr>
      <t xml:space="preserve">13,000</t>
    </r>
    <r>
      <rPr>
        <sz val="16"/>
        <rFont val="Noto Sans Devanagari"/>
        <family val="2"/>
      </rPr>
      <t xml:space="preserve">บีทียู</t>
    </r>
  </si>
  <si>
    <r>
      <rPr>
        <sz val="16"/>
        <rFont val="Cordia New"/>
        <family val="2"/>
        <charset val="222"/>
      </rPr>
      <t xml:space="preserve">66.</t>
    </r>
    <r>
      <rPr>
        <sz val="16"/>
        <rFont val="Noto Sans Devanagari"/>
        <family val="2"/>
      </rPr>
      <t xml:space="preserve">รถตัดหญ้าแบบเข็น</t>
    </r>
  </si>
  <si>
    <r>
      <rPr>
        <sz val="16"/>
        <rFont val="Cordia New"/>
        <family val="2"/>
        <charset val="222"/>
      </rPr>
      <t xml:space="preserve">67.</t>
    </r>
    <r>
      <rPr>
        <sz val="16"/>
        <rFont val="Noto Sans Devanagari"/>
        <family val="2"/>
      </rPr>
      <t xml:space="preserve">ไมโครโฟน</t>
    </r>
  </si>
  <si>
    <r>
      <rPr>
        <sz val="16"/>
        <rFont val="Cordia New"/>
        <family val="2"/>
        <charset val="222"/>
      </rPr>
      <t xml:space="preserve">68.</t>
    </r>
    <r>
      <rPr>
        <sz val="16"/>
        <rFont val="Noto Sans Devanagari"/>
        <family val="2"/>
      </rPr>
      <t xml:space="preserve">ไมโครโฟน</t>
    </r>
  </si>
  <si>
    <r>
      <rPr>
        <sz val="16"/>
        <rFont val="Cordia New"/>
        <family val="2"/>
        <charset val="222"/>
      </rPr>
      <t xml:space="preserve">69.</t>
    </r>
    <r>
      <rPr>
        <sz val="16"/>
        <rFont val="Noto Sans Devanagari"/>
        <family val="2"/>
      </rPr>
      <t xml:space="preserve">เครื่องขยายเสียง</t>
    </r>
  </si>
  <si>
    <r>
      <rPr>
        <sz val="16"/>
        <rFont val="Cordia New"/>
        <family val="2"/>
        <charset val="222"/>
      </rPr>
      <t xml:space="preserve">70.</t>
    </r>
    <r>
      <rPr>
        <sz val="16"/>
        <rFont val="Noto Sans Devanagari"/>
        <family val="2"/>
      </rPr>
      <t xml:space="preserve">ลำโพง</t>
    </r>
  </si>
  <si>
    <r>
      <rPr>
        <sz val="16"/>
        <rFont val="Cordia New"/>
        <family val="2"/>
        <charset val="222"/>
      </rPr>
      <t xml:space="preserve">71. </t>
    </r>
    <r>
      <rPr>
        <sz val="16"/>
        <rFont val="Noto Sans Devanagari"/>
        <family val="2"/>
      </rPr>
      <t xml:space="preserve">รถยนต์กระบะบรทุก</t>
    </r>
  </si>
  <si>
    <r>
      <rPr>
        <sz val="16"/>
        <rFont val="Cordia New"/>
        <family val="2"/>
        <charset val="222"/>
      </rPr>
      <t xml:space="preserve">72.</t>
    </r>
    <r>
      <rPr>
        <sz val="16"/>
        <rFont val="Noto Sans Devanagari"/>
        <family val="2"/>
      </rPr>
      <t xml:space="preserve">ถังดับเพลิง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3    </t>
    </r>
    <r>
      <rPr>
        <sz val="16"/>
        <rFont val="Noto Sans Devanagari"/>
        <family val="2"/>
      </rPr>
      <t xml:space="preserve">ถัง</t>
    </r>
  </si>
  <si>
    <r>
      <rPr>
        <sz val="16"/>
        <rFont val="Cordia New"/>
        <family val="2"/>
        <charset val="222"/>
      </rPr>
      <t xml:space="preserve">73.</t>
    </r>
    <r>
      <rPr>
        <sz val="16"/>
        <rFont val="Noto Sans Devanagari"/>
        <family val="2"/>
      </rPr>
      <t xml:space="preserve">เครื่องวัดพิกัดสัญญาณดาวเทียม</t>
    </r>
  </si>
  <si>
    <r>
      <rPr>
        <sz val="16"/>
        <rFont val="Cordia New"/>
        <family val="2"/>
        <charset val="222"/>
      </rPr>
      <t xml:space="preserve">74.</t>
    </r>
    <r>
      <rPr>
        <sz val="16"/>
        <rFont val="Noto Sans Devanagari"/>
        <family val="2"/>
      </rPr>
      <t xml:space="preserve">เครื่องโทรสาร</t>
    </r>
  </si>
  <si>
    <r>
      <rPr>
        <sz val="16"/>
        <rFont val="Cordia New"/>
        <family val="2"/>
        <charset val="222"/>
      </rPr>
      <t xml:space="preserve">75.</t>
    </r>
    <r>
      <rPr>
        <sz val="16"/>
        <rFont val="Noto Sans Devanagari"/>
        <family val="2"/>
      </rPr>
      <t xml:space="preserve">ล้อวัดระยะทาง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อัน</t>
    </r>
  </si>
  <si>
    <r>
      <rPr>
        <sz val="16"/>
        <rFont val="Cordia New"/>
        <family val="2"/>
        <charset val="222"/>
      </rPr>
      <t xml:space="preserve">76.</t>
    </r>
    <r>
      <rPr>
        <sz val="16"/>
        <rFont val="Noto Sans Devanagari"/>
        <family val="2"/>
      </rPr>
      <t xml:space="preserve">ตู้เย็น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Cordia New"/>
        <family val="2"/>
        <charset val="222"/>
      </rPr>
      <t xml:space="preserve">1    </t>
    </r>
    <r>
      <rPr>
        <sz val="16"/>
        <rFont val="Noto Sans Devanagari"/>
        <family val="2"/>
      </rPr>
      <t xml:space="preserve">หลัง</t>
    </r>
  </si>
  <si>
    <r>
      <rPr>
        <sz val="16"/>
        <rFont val="Cordia New"/>
        <family val="2"/>
        <charset val="222"/>
      </rPr>
      <t xml:space="preserve">77.</t>
    </r>
    <r>
      <rPr>
        <sz val="16"/>
        <rFont val="Noto Sans Devanagari"/>
        <family val="2"/>
      </rPr>
      <t xml:space="preserve">ไฟสัญญาณจราจร</t>
    </r>
  </si>
  <si>
    <r>
      <rPr>
        <sz val="16"/>
        <rFont val="Cordia New"/>
        <family val="2"/>
        <charset val="222"/>
      </rPr>
      <t xml:space="preserve">78.</t>
    </r>
    <r>
      <rPr>
        <sz val="16"/>
        <rFont val="Noto Sans Devanagari"/>
        <family val="2"/>
      </rPr>
      <t xml:space="preserve">ชั้นวางทีวี</t>
    </r>
  </si>
  <si>
    <r>
      <rPr>
        <sz val="16"/>
        <rFont val="Cordia New"/>
        <family val="2"/>
        <charset val="222"/>
      </rPr>
      <t xml:space="preserve">79.</t>
    </r>
    <r>
      <rPr>
        <sz val="16"/>
        <rFont val="Noto Sans Devanagari"/>
        <family val="2"/>
      </rPr>
      <t xml:space="preserve">เตียงเหล็กพร้อมที่นอน</t>
    </r>
  </si>
  <si>
    <r>
      <rPr>
        <sz val="16"/>
        <rFont val="Cordia New"/>
        <family val="2"/>
        <charset val="222"/>
      </rPr>
      <t xml:space="preserve">80.</t>
    </r>
    <r>
      <rPr>
        <sz val="16"/>
        <rFont val="Noto Sans Devanagari"/>
        <family val="2"/>
      </rPr>
      <t xml:space="preserve">ฉากกั้นห้อง</t>
    </r>
  </si>
  <si>
    <r>
      <rPr>
        <sz val="16"/>
        <rFont val="Cordia New"/>
        <family val="2"/>
        <charset val="222"/>
      </rPr>
      <t xml:space="preserve">81.</t>
    </r>
    <r>
      <rPr>
        <sz val="16"/>
        <rFont val="Noto Sans Devanagari"/>
        <family val="2"/>
      </rPr>
      <t xml:space="preserve">เครื่องโปรเจคเตอร์</t>
    </r>
  </si>
  <si>
    <r>
      <rPr>
        <sz val="16"/>
        <rFont val="Cordia New"/>
        <family val="2"/>
        <charset val="222"/>
      </rPr>
      <t xml:space="preserve">82.</t>
    </r>
    <r>
      <rPr>
        <sz val="16"/>
        <rFont val="Noto Sans Devanagari"/>
        <family val="2"/>
      </rPr>
      <t xml:space="preserve">เครื่องปรับอากาศ</t>
    </r>
  </si>
  <si>
    <r>
      <rPr>
        <sz val="16"/>
        <rFont val="Cordia New"/>
        <family val="2"/>
        <charset val="222"/>
      </rPr>
      <t xml:space="preserve">83.</t>
    </r>
    <r>
      <rPr>
        <sz val="16"/>
        <rFont val="Noto Sans Devanagari"/>
        <family val="2"/>
      </rPr>
      <t xml:space="preserve">ไฟไซเรน</t>
    </r>
  </si>
  <si>
    <r>
      <rPr>
        <sz val="16"/>
        <rFont val="Cordia New"/>
        <family val="2"/>
        <charset val="222"/>
      </rPr>
      <t xml:space="preserve">84.</t>
    </r>
    <r>
      <rPr>
        <sz val="16"/>
        <rFont val="Noto Sans Devanagari"/>
        <family val="2"/>
      </rPr>
      <t xml:space="preserve">ไฟฟ้ากระพริบพลังงานแสงอาทิตย์</t>
    </r>
  </si>
  <si>
    <r>
      <rPr>
        <sz val="16"/>
        <rFont val="Cordia New"/>
        <family val="2"/>
        <charset val="222"/>
      </rPr>
      <t xml:space="preserve">85.</t>
    </r>
    <r>
      <rPr>
        <sz val="16"/>
        <rFont val="Noto Sans Devanagari"/>
        <family val="2"/>
      </rPr>
      <t xml:space="preserve">เครื่องคอมพิวเตอร์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ส่วนโยธา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86.</t>
    </r>
    <r>
      <rPr>
        <sz val="16"/>
        <rFont val="Noto Sans Devanagari"/>
        <family val="2"/>
      </rPr>
      <t xml:space="preserve">เครื่องคอมพิวเตอร์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ส่วนการศึกษา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87.</t>
    </r>
    <r>
      <rPr>
        <sz val="16"/>
        <rFont val="Noto Sans Devanagari"/>
        <family val="2"/>
      </rPr>
      <t xml:space="preserve">เก้าอี้เหล็กเบาะหนังพนักพิง</t>
    </r>
  </si>
  <si>
    <r>
      <rPr>
        <sz val="16"/>
        <rFont val="Cordia New"/>
        <family val="2"/>
        <charset val="222"/>
      </rPr>
      <t xml:space="preserve">88.</t>
    </r>
    <r>
      <rPr>
        <sz val="16"/>
        <rFont val="Noto Sans Devanagari"/>
        <family val="2"/>
      </rPr>
      <t xml:space="preserve">เต้น</t>
    </r>
  </si>
  <si>
    <r>
      <rPr>
        <sz val="16"/>
        <rFont val="Cordia New"/>
        <family val="2"/>
        <charset val="222"/>
      </rPr>
      <t xml:space="preserve">89.</t>
    </r>
    <r>
      <rPr>
        <sz val="16"/>
        <rFont val="Noto Sans Devanagari"/>
        <family val="2"/>
      </rPr>
      <t xml:space="preserve">ปริ๊นเตอร์</t>
    </r>
  </si>
  <si>
    <r>
      <rPr>
        <sz val="16"/>
        <rFont val="Cordia New"/>
        <family val="2"/>
        <charset val="222"/>
      </rPr>
      <t xml:space="preserve">90.</t>
    </r>
    <r>
      <rPr>
        <sz val="16"/>
        <rFont val="Noto Sans Devanagari"/>
        <family val="2"/>
      </rPr>
      <t xml:space="preserve">อาคาร</t>
    </r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2 </t>
    </r>
    <r>
      <rPr>
        <sz val="16"/>
        <rFont val="Cordia New"/>
        <family val="2"/>
        <charset val="222"/>
      </rPr>
      <t xml:space="preserve">  </t>
    </r>
    <r>
      <rPr>
        <sz val="16"/>
        <rFont val="Noto Sans Devanagari"/>
        <family val="2"/>
      </rPr>
      <t xml:space="preserve">เงินรับฝากต่าง  ๆ  ประกอบด้วย</t>
    </r>
  </si>
  <si>
    <t xml:space="preserve">ภาษีหัก  ณ  ที่จ่าย</t>
  </si>
  <si>
    <t xml:space="preserve">ประกันสัญญา</t>
  </si>
  <si>
    <r>
      <rPr>
        <sz val="16"/>
        <rFont val="Noto Sans Devanagari"/>
        <family val="2"/>
      </rPr>
      <t xml:space="preserve">ค่าใช้จ่ายในการจัดเก็บภาษี  </t>
    </r>
    <r>
      <rPr>
        <sz val="16"/>
        <rFont val="Cordia New"/>
        <family val="2"/>
        <charset val="222"/>
      </rPr>
      <t xml:space="preserve">5  %</t>
    </r>
  </si>
  <si>
    <r>
      <rPr>
        <sz val="16"/>
        <rFont val="Noto Sans Devanagari"/>
        <family val="2"/>
      </rPr>
      <t xml:space="preserve">ส่วนลดในการจัดเก็บภาษี  </t>
    </r>
    <r>
      <rPr>
        <sz val="16"/>
        <rFont val="Cordia New"/>
        <family val="2"/>
        <charset val="222"/>
      </rPr>
      <t xml:space="preserve">6  %</t>
    </r>
  </si>
  <si>
    <t xml:space="preserve">เงินรางวัลในการจัดเก็บภาษี</t>
  </si>
  <si>
    <t xml:space="preserve">เงินสะสมโครงการถ่ายโอนฯ</t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3 </t>
    </r>
    <r>
      <rPr>
        <sz val="16"/>
        <rFont val="Cordia New"/>
        <family val="2"/>
        <charset val="222"/>
      </rPr>
      <t xml:space="preserve">  </t>
    </r>
    <r>
      <rPr>
        <sz val="16"/>
        <rFont val="Noto Sans Devanagari"/>
        <family val="2"/>
      </rPr>
      <t xml:space="preserve">รายจ่ายค้างจ่าย ประกอบด้วย</t>
    </r>
  </si>
  <si>
    <r>
      <rPr>
        <sz val="16"/>
        <rFont val="Cordia New"/>
        <family val="2"/>
        <charset val="222"/>
      </rPr>
      <t xml:space="preserve">1.</t>
    </r>
    <r>
      <rPr>
        <sz val="16"/>
        <rFont val="Noto Sans Devanagari"/>
        <family val="2"/>
      </rPr>
      <t xml:space="preserve">ค่าอาหารเสริม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2.</t>
    </r>
    <r>
      <rPr>
        <sz val="16"/>
        <rFont val="Noto Sans Devanagari"/>
        <family val="2"/>
      </rPr>
      <t xml:space="preserve">ค่าตอบแทนกรณีพิเศษ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โบนัส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3.</t>
    </r>
    <r>
      <rPr>
        <sz val="16"/>
        <rFont val="Noto Sans Devanagari"/>
        <family val="2"/>
      </rPr>
      <t xml:space="preserve">ค่าโครงการปรับปรุงถนน คส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Cordia New"/>
        <family val="2"/>
        <charset val="222"/>
      </rPr>
      <t xml:space="preserve">5</t>
    </r>
  </si>
  <si>
    <r>
      <rPr>
        <sz val="16"/>
        <rFont val="Cordia New"/>
        <family val="2"/>
        <charset val="222"/>
      </rPr>
      <t xml:space="preserve">4.</t>
    </r>
    <r>
      <rPr>
        <sz val="16"/>
        <rFont val="Noto Sans Devanagari"/>
        <family val="2"/>
      </rPr>
      <t xml:space="preserve">ค่าโครงการปรับปรุงถนน คสม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Cordia New"/>
        <family val="2"/>
        <charset val="222"/>
      </rPr>
      <t xml:space="preserve">3</t>
    </r>
  </si>
  <si>
    <r>
      <rPr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Cordia New"/>
        <family val="2"/>
        <charset val="222"/>
      </rPr>
      <t xml:space="preserve">4 </t>
    </r>
    <r>
      <rPr>
        <sz val="16"/>
        <rFont val="Cordia New"/>
        <family val="2"/>
        <charset val="222"/>
      </rPr>
      <t xml:space="preserve">  </t>
    </r>
    <r>
      <rPr>
        <sz val="16"/>
        <rFont val="Noto Sans Devanagari"/>
        <family val="2"/>
      </rPr>
      <t xml:space="preserve">ทุนสำรองเงินสะสม ประกอบด้วย</t>
    </r>
  </si>
  <si>
    <r>
      <rPr>
        <sz val="16"/>
        <rFont val="Noto Sans Devanagari"/>
        <family val="2"/>
      </rPr>
      <t xml:space="preserve">ทุนสำรองเงินสะสม ยกมา  ณ  </t>
    </r>
    <r>
      <rPr>
        <sz val="16"/>
        <rFont val="Cordia New"/>
        <family val="2"/>
        <charset val="222"/>
      </rPr>
      <t xml:space="preserve">1  </t>
    </r>
    <r>
      <rPr>
        <sz val="16"/>
        <rFont val="Noto Sans Devanagari"/>
        <family val="2"/>
      </rPr>
      <t xml:space="preserve">ตุลาคม  </t>
    </r>
    <r>
      <rPr>
        <sz val="16"/>
        <rFont val="Cordia New"/>
        <family val="2"/>
        <charset val="222"/>
      </rPr>
      <t xml:space="preserve">2551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  ทุนสำรองเงินสะสม ปี </t>
    </r>
    <r>
      <rPr>
        <sz val="16"/>
        <rFont val="Cordia New"/>
        <family val="2"/>
        <charset val="222"/>
      </rPr>
      <t xml:space="preserve">2552</t>
    </r>
  </si>
  <si>
    <t xml:space="preserve">ทุนสำรองเงินสะสมยกไป</t>
  </si>
  <si>
    <r>
      <rPr>
        <u val="single"/>
        <sz val="16"/>
        <rFont val="Noto Sans Devanagari"/>
        <family val="2"/>
      </rPr>
      <t xml:space="preserve">หมายเหตุ  </t>
    </r>
    <r>
      <rPr>
        <u val="single"/>
        <sz val="16"/>
        <rFont val="Cordia New"/>
        <family val="2"/>
        <charset val="222"/>
      </rPr>
      <t xml:space="preserve">5 </t>
    </r>
    <r>
      <rPr>
        <sz val="16"/>
        <rFont val="Cordia New"/>
        <family val="2"/>
        <charset val="222"/>
      </rPr>
      <t xml:space="preserve">  </t>
    </r>
    <r>
      <rPr>
        <sz val="16"/>
        <rFont val="Noto Sans Devanagari"/>
        <family val="2"/>
      </rPr>
      <t xml:space="preserve">เงินสะสม  ประกอบด้วย</t>
    </r>
  </si>
  <si>
    <r>
      <rPr>
        <sz val="16"/>
        <rFont val="Noto Sans Devanagari"/>
        <family val="2"/>
      </rPr>
      <t xml:space="preserve">เงินสะสมยกมา  ณ    </t>
    </r>
    <r>
      <rPr>
        <sz val="16"/>
        <rFont val="Cordia New"/>
        <family val="2"/>
        <charset val="222"/>
      </rPr>
      <t xml:space="preserve">1   </t>
    </r>
    <r>
      <rPr>
        <sz val="16"/>
        <rFont val="Noto Sans Devanagari"/>
        <family val="2"/>
      </rPr>
      <t xml:space="preserve">ตุลาคม    </t>
    </r>
    <r>
      <rPr>
        <sz val="16"/>
        <rFont val="Cordia New"/>
        <family val="2"/>
        <charset val="222"/>
      </rPr>
      <t xml:space="preserve">2551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 รายรับจริงสูงกว่ารายจ่ายจริง ปี </t>
    </r>
    <r>
      <rPr>
        <sz val="16"/>
        <rFont val="Cordia New"/>
        <family val="2"/>
        <charset val="222"/>
      </rPr>
      <t xml:space="preserve">2552</t>
    </r>
  </si>
  <si>
    <t xml:space="preserve">         เช็คค้างจ่ายยกเลิก</t>
  </si>
  <si>
    <t xml:space="preserve">        ปรับปรุงบัญชีรายได้ค้างรับ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 จ่ายขาดเงินสะสม </t>
    </r>
  </si>
  <si>
    <t xml:space="preserve">      ปรับปรุงบัญชีรายได้ค้างรับ</t>
  </si>
  <si>
    <r>
      <rPr>
        <sz val="16"/>
        <rFont val="Noto Sans Devanagari"/>
        <family val="2"/>
      </rPr>
      <t xml:space="preserve">      ทุนสำรองเงินสะสม </t>
    </r>
    <r>
      <rPr>
        <sz val="16"/>
        <rFont val="Cordia New"/>
        <family val="2"/>
        <charset val="222"/>
      </rPr>
      <t xml:space="preserve">2551 (4,7323,63.90 x 25 %)</t>
    </r>
  </si>
  <si>
    <r>
      <rPr>
        <sz val="16"/>
        <rFont val="Noto Sans Devanagari"/>
        <family val="2"/>
      </rPr>
      <t xml:space="preserve">เงินสะสม  ณ  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กันยายน   </t>
    </r>
    <r>
      <rPr>
        <sz val="16"/>
        <rFont val="Cordia New"/>
        <family val="2"/>
        <charset val="222"/>
      </rPr>
      <t xml:space="preserve">2552</t>
    </r>
  </si>
  <si>
    <t xml:space="preserve">กระดาษทำการ</t>
  </si>
  <si>
    <t xml:space="preserve">องค์การบริหารส่วนตำบลบ้านเพชร       อำเภอภูเขียว      จังหวัดชัยภูมิ</t>
  </si>
  <si>
    <r>
      <rPr>
        <b val="true"/>
        <sz val="15"/>
        <rFont val="Noto Sans Devanagari"/>
        <family val="2"/>
      </rPr>
      <t xml:space="preserve">งบทดลอง ณ วันที่ </t>
    </r>
    <r>
      <rPr>
        <b val="true"/>
        <sz val="15"/>
        <rFont val="Cordia New"/>
        <family val="2"/>
        <charset val="222"/>
      </rPr>
      <t xml:space="preserve">30 </t>
    </r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Cord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Cordia New"/>
        <family val="2"/>
        <charset val="222"/>
      </rPr>
      <t xml:space="preserve">. 2552</t>
    </r>
  </si>
  <si>
    <r>
      <rPr>
        <b val="true"/>
        <sz val="15"/>
        <rFont val="Noto Sans Devanagari"/>
        <family val="2"/>
      </rPr>
      <t xml:space="preserve">ใบผ่านรายการบัญชีทั่วไป </t>
    </r>
    <r>
      <rPr>
        <b val="true"/>
        <sz val="15"/>
        <rFont val="Cordia New"/>
        <family val="2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</t>
    </r>
    <r>
      <rPr>
        <b val="true"/>
        <sz val="15"/>
        <rFont val="Cordia New"/>
        <family val="2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ใบผ่านรายการบัญชีทั่วไป </t>
    </r>
    <r>
      <rPr>
        <b val="true"/>
        <sz val="15"/>
        <rFont val="Cordia New"/>
        <family val="2"/>
        <charset val="222"/>
      </rPr>
      <t xml:space="preserve">(</t>
    </r>
    <r>
      <rPr>
        <b val="true"/>
        <sz val="15"/>
        <rFont val="Noto Sans Devanagari"/>
        <family val="2"/>
      </rPr>
      <t xml:space="preserve">ปิดบัญชี</t>
    </r>
    <r>
      <rPr>
        <b val="true"/>
        <sz val="15"/>
        <rFont val="Cordia New"/>
        <family val="2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Cordia New"/>
        <family val="2"/>
        <charset val="222"/>
      </rPr>
      <t xml:space="preserve">30 </t>
    </r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Cord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Cordia New"/>
        <family val="2"/>
        <charset val="222"/>
      </rPr>
      <t xml:space="preserve">. 2551</t>
    </r>
  </si>
  <si>
    <t xml:space="preserve">เดบิต</t>
  </si>
  <si>
    <t xml:space="preserve">เงินฝากธนาคารกรุงไทย ประเภท กระแสรายวัน</t>
  </si>
  <si>
    <r>
      <rPr>
        <sz val="15"/>
        <rFont val="Noto Sans Devanagari"/>
        <family val="2"/>
      </rPr>
      <t xml:space="preserve">เงินฝากธนาคาร ธกส</t>
    </r>
    <r>
      <rPr>
        <sz val="15"/>
        <rFont val="Cordia New"/>
        <family val="2"/>
        <charset val="222"/>
      </rPr>
      <t xml:space="preserve">. 212 - 2 - 66596 - 0</t>
    </r>
  </si>
  <si>
    <r>
      <rPr>
        <sz val="15"/>
        <rFont val="Noto Sans Devanagari"/>
        <family val="2"/>
      </rPr>
      <t xml:space="preserve">เงินฝากธนาคาร ธกส</t>
    </r>
    <r>
      <rPr>
        <sz val="15"/>
        <rFont val="Cordia New"/>
        <family val="2"/>
        <charset val="222"/>
      </rPr>
      <t xml:space="preserve">. 212 - 2 - 83595 - 9</t>
    </r>
  </si>
  <si>
    <r>
      <rPr>
        <sz val="15"/>
        <rFont val="Noto Sans Devanagari"/>
        <family val="2"/>
      </rPr>
      <t xml:space="preserve">เงินฝากธนาคาร ธกส</t>
    </r>
    <r>
      <rPr>
        <sz val="15"/>
        <rFont val="Cordia New"/>
        <family val="2"/>
        <charset val="222"/>
      </rPr>
      <t xml:space="preserve">. 212 - 2 - 82564 - 7</t>
    </r>
  </si>
  <si>
    <r>
      <rPr>
        <sz val="15"/>
        <rFont val="Cordia New"/>
        <family val="2"/>
        <charset val="222"/>
      </rPr>
      <t xml:space="preserve">i</t>
    </r>
    <r>
      <rPr>
        <sz val="15"/>
        <rFont val="Noto Sans Devanagari"/>
        <family val="2"/>
      </rPr>
      <t xml:space="preserve">ยได้ค้างรับ</t>
    </r>
  </si>
  <si>
    <t xml:space="preserve">7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[$-409]d\-mmm\-yy"/>
    <numFmt numFmtId="169" formatCode="General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sz val="16"/>
      <name val="Noto Sans Devanagari"/>
      <family val="2"/>
    </font>
    <font>
      <sz val="14"/>
      <name val="BrowalliaUPC"/>
      <family val="2"/>
      <charset val="222"/>
    </font>
    <font>
      <sz val="16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6"/>
      <name val="Browallia New"/>
      <family val="2"/>
      <charset val="222"/>
    </font>
    <font>
      <sz val="16"/>
      <name val="Browallia New"/>
      <family val="2"/>
      <charset val="222"/>
    </font>
    <font>
      <sz val="20"/>
      <name val="Noto Sans Devanagari"/>
      <family val="2"/>
    </font>
    <font>
      <sz val="20"/>
      <name val="Browallia New"/>
      <family val="2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Browallia New"/>
      <family val="2"/>
      <charset val="222"/>
    </font>
    <font>
      <b val="true"/>
      <sz val="15"/>
      <name val="Browallia New"/>
      <family val="2"/>
      <charset val="222"/>
    </font>
    <font>
      <sz val="15"/>
      <name val="Browallia New"/>
      <family val="2"/>
      <charset val="222"/>
    </font>
    <font>
      <u val="single"/>
      <sz val="16"/>
      <name val="Noto Sans Devanagari"/>
      <family val="2"/>
    </font>
    <font>
      <u val="single"/>
      <sz val="16"/>
      <name val="Cordia New"/>
      <family val="2"/>
      <charset val="222"/>
    </font>
    <font>
      <sz val="16"/>
      <name val="Cordia New"/>
      <family val="0"/>
      <charset val="222"/>
    </font>
    <font>
      <b val="true"/>
      <sz val="15"/>
      <name val="Noto Sans Devanagari"/>
      <family val="2"/>
    </font>
    <font>
      <b val="true"/>
      <sz val="15"/>
      <name val="Cordia New"/>
      <family val="2"/>
      <charset val="222"/>
    </font>
    <font>
      <sz val="15"/>
      <name val="Noto Sans Devanagari"/>
      <family val="2"/>
    </font>
    <font>
      <sz val="15"/>
      <name val="Cordia New"/>
      <family val="2"/>
      <charset val="222"/>
    </font>
    <font>
      <u val="single"/>
      <sz val="15"/>
      <name val="Cordia New"/>
      <family val="2"/>
      <charset val="222"/>
    </font>
    <font>
      <u val="single"/>
      <sz val="15"/>
      <name val="Noto Sans Devanagari"/>
      <family val="2"/>
    </font>
    <font>
      <sz val="12"/>
      <name val="Cordia New"/>
      <family val="2"/>
      <charset val="222"/>
    </font>
    <font>
      <sz val="12"/>
      <name val="Noto Sans Devanagari"/>
      <family val="2"/>
    </font>
    <font>
      <sz val="14"/>
      <name val="Cordia New"/>
      <family val="2"/>
      <charset val="222"/>
    </font>
    <font>
      <sz val="14"/>
      <name val="Noto Sans Devanagari"/>
      <family val="2"/>
    </font>
    <font>
      <sz val="16"/>
      <name val="Cordia New"/>
      <family val="2"/>
    </font>
    <font>
      <b val="true"/>
      <sz val="16"/>
      <name val="Cordia New"/>
      <family val="2"/>
    </font>
    <font>
      <sz val="15"/>
      <name val="Cordia New"/>
      <family val="2"/>
    </font>
    <font>
      <sz val="15"/>
      <name val="BrowalliaUPC"/>
      <family val="2"/>
      <charset val="222"/>
    </font>
    <font>
      <sz val="15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6"/>
  <sheetViews>
    <sheetView showFormulas="false" showGridLines="true" showRowColHeaders="true" showZeros="true" rightToLeft="false" tabSelected="false" showOutlineSymbols="true" defaultGridColor="true" view="pageBreakPreview" topLeftCell="A526" colorId="64" zoomScale="100" zoomScaleNormal="100" zoomScalePageLayoutView="100" workbookViewId="0">
      <selection pane="topLeft" activeCell="A508" activeCellId="0" sqref="A508:F54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85"/>
    <col collapsed="false" customWidth="true" hidden="false" outlineLevel="0" max="3" min="3" style="0" width="14.7"/>
    <col collapsed="false" customWidth="true" hidden="false" outlineLevel="0" max="4" min="4" style="0" width="4.71"/>
    <col collapsed="false" customWidth="true" hidden="false" outlineLevel="0" max="5" min="5" style="0" width="14.7"/>
    <col collapsed="false" customWidth="true" hidden="false" outlineLevel="0" max="6" min="6" style="0" width="4.7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9" customFormat="true" ht="12.9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 t="s">
        <v>6</v>
      </c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9" customFormat="true" ht="12.95" hidden="false" customHeight="true" outlineLevel="0" collapsed="false">
      <c r="A5" s="5"/>
      <c r="B5" s="6"/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9" customFormat="true" ht="22.5" hidden="false" customHeight="false" outlineLevel="0" collapsed="false">
      <c r="A6" s="10" t="s">
        <v>7</v>
      </c>
      <c r="B6" s="11" t="s">
        <v>8</v>
      </c>
      <c r="C6" s="12" t="n">
        <v>0</v>
      </c>
      <c r="D6" s="13"/>
      <c r="E6" s="14"/>
      <c r="F6" s="1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22.5" hidden="false" customHeight="true" outlineLevel="0" collapsed="false">
      <c r="A7" s="16" t="s">
        <v>9</v>
      </c>
      <c r="B7" s="17" t="s">
        <v>10</v>
      </c>
      <c r="C7" s="18" t="n">
        <v>1486742</v>
      </c>
      <c r="D7" s="19" t="s">
        <v>11</v>
      </c>
      <c r="E7" s="20"/>
      <c r="F7" s="2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9" customFormat="true" ht="22.5" hidden="false" customHeight="true" outlineLevel="0" collapsed="false">
      <c r="A8" s="9" t="s">
        <v>12</v>
      </c>
      <c r="B8" s="17" t="s">
        <v>13</v>
      </c>
      <c r="C8" s="18" t="n">
        <v>9454176</v>
      </c>
      <c r="D8" s="19" t="s">
        <v>14</v>
      </c>
      <c r="E8" s="20"/>
      <c r="F8" s="21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</row>
    <row r="9" s="9" customFormat="true" ht="22.5" hidden="false" customHeight="true" outlineLevel="0" collapsed="false">
      <c r="A9" s="9" t="s">
        <v>15</v>
      </c>
      <c r="B9" s="17" t="s">
        <v>13</v>
      </c>
      <c r="C9" s="18" t="n">
        <v>49725</v>
      </c>
      <c r="D9" s="19" t="n">
        <v>17</v>
      </c>
      <c r="E9" s="20"/>
      <c r="F9" s="21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</row>
    <row r="10" s="9" customFormat="true" ht="22.5" hidden="false" customHeight="true" outlineLevel="0" collapsed="false">
      <c r="A10" s="9" t="s">
        <v>16</v>
      </c>
      <c r="B10" s="17" t="s">
        <v>13</v>
      </c>
      <c r="C10" s="18" t="n">
        <v>302559</v>
      </c>
      <c r="D10" s="19" t="n">
        <v>83</v>
      </c>
      <c r="E10" s="20"/>
      <c r="F10" s="21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</row>
    <row r="11" s="9" customFormat="true" ht="22.5" hidden="false" customHeight="true" outlineLevel="0" collapsed="false">
      <c r="A11" s="16" t="s">
        <v>17</v>
      </c>
      <c r="B11" s="17"/>
      <c r="C11" s="18" t="n">
        <v>2236</v>
      </c>
      <c r="D11" s="19" t="s">
        <v>18</v>
      </c>
      <c r="E11" s="20"/>
      <c r="F11" s="21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s="9" customFormat="true" ht="22.5" hidden="false" customHeight="false" outlineLevel="0" collapsed="false">
      <c r="A12" s="16" t="s">
        <v>19</v>
      </c>
      <c r="B12" s="17"/>
      <c r="C12" s="18" t="n">
        <v>0</v>
      </c>
      <c r="D12" s="19"/>
      <c r="E12" s="18"/>
      <c r="F12" s="22"/>
    </row>
    <row r="13" s="9" customFormat="true" ht="22.5" hidden="false" customHeight="false" outlineLevel="0" collapsed="false">
      <c r="A13" s="16" t="s">
        <v>20</v>
      </c>
      <c r="B13" s="17" t="s">
        <v>21</v>
      </c>
      <c r="C13" s="18" t="n">
        <v>0</v>
      </c>
      <c r="D13" s="19"/>
      <c r="E13" s="18"/>
      <c r="F13" s="22"/>
    </row>
    <row r="14" s="9" customFormat="true" ht="22.5" hidden="false" customHeight="false" outlineLevel="0" collapsed="false">
      <c r="A14" s="16" t="s">
        <v>22</v>
      </c>
      <c r="B14" s="17" t="s">
        <v>23</v>
      </c>
      <c r="C14" s="18" t="n">
        <v>0</v>
      </c>
      <c r="D14" s="19"/>
      <c r="E14" s="18"/>
      <c r="F14" s="22"/>
    </row>
    <row r="15" s="9" customFormat="true" ht="22.5" hidden="false" customHeight="false" outlineLevel="0" collapsed="false">
      <c r="A15" s="16" t="s">
        <v>24</v>
      </c>
      <c r="B15" s="17" t="s">
        <v>25</v>
      </c>
      <c r="C15" s="18" t="n">
        <v>109950</v>
      </c>
      <c r="D15" s="19" t="s">
        <v>18</v>
      </c>
      <c r="E15" s="18"/>
      <c r="F15" s="22"/>
    </row>
    <row r="16" s="9" customFormat="true" ht="22.5" hidden="false" customHeight="false" outlineLevel="0" collapsed="false">
      <c r="A16" s="16" t="s">
        <v>26</v>
      </c>
      <c r="B16" s="17" t="s">
        <v>27</v>
      </c>
      <c r="C16" s="18" t="n">
        <v>0</v>
      </c>
      <c r="D16" s="19"/>
      <c r="E16" s="18"/>
      <c r="F16" s="22"/>
    </row>
    <row r="17" s="9" customFormat="true" ht="22.5" hidden="false" customHeight="false" outlineLevel="0" collapsed="false">
      <c r="A17" s="16" t="s">
        <v>28</v>
      </c>
      <c r="B17" s="17" t="s">
        <v>29</v>
      </c>
      <c r="C17" s="18" t="n">
        <v>24990</v>
      </c>
      <c r="D17" s="19" t="s">
        <v>18</v>
      </c>
      <c r="E17" s="18"/>
      <c r="F17" s="22"/>
    </row>
    <row r="18" s="9" customFormat="true" ht="22.5" hidden="false" customHeight="false" outlineLevel="0" collapsed="false">
      <c r="A18" s="16" t="s">
        <v>30</v>
      </c>
      <c r="B18" s="17" t="s">
        <v>31</v>
      </c>
      <c r="C18" s="18" t="n">
        <v>68566</v>
      </c>
      <c r="D18" s="19" t="s">
        <v>18</v>
      </c>
      <c r="E18" s="18"/>
      <c r="F18" s="22"/>
    </row>
    <row r="19" s="9" customFormat="true" ht="22.5" hidden="false" customHeight="false" outlineLevel="0" collapsed="false">
      <c r="A19" s="16" t="s">
        <v>32</v>
      </c>
      <c r="B19" s="17" t="s">
        <v>33</v>
      </c>
      <c r="C19" s="18" t="n">
        <v>58866</v>
      </c>
      <c r="D19" s="19" t="s">
        <v>18</v>
      </c>
      <c r="E19" s="18"/>
      <c r="F19" s="22"/>
    </row>
    <row r="20" s="9" customFormat="true" ht="22.5" hidden="false" customHeight="false" outlineLevel="0" collapsed="false">
      <c r="A20" s="16" t="s">
        <v>34</v>
      </c>
      <c r="B20" s="17" t="s">
        <v>35</v>
      </c>
      <c r="C20" s="18" t="n">
        <v>0</v>
      </c>
      <c r="D20" s="19"/>
      <c r="E20" s="18"/>
      <c r="F20" s="22"/>
    </row>
    <row r="21" s="9" customFormat="true" ht="22.5" hidden="false" customHeight="false" outlineLevel="0" collapsed="false">
      <c r="A21" s="16" t="s">
        <v>36</v>
      </c>
      <c r="B21" s="17" t="s">
        <v>37</v>
      </c>
      <c r="C21" s="18" t="n">
        <v>0</v>
      </c>
      <c r="D21" s="19"/>
      <c r="E21" s="18"/>
      <c r="F21" s="22"/>
    </row>
    <row r="22" s="9" customFormat="true" ht="22.5" hidden="false" customHeight="false" outlineLevel="0" collapsed="false">
      <c r="A22" s="16" t="s">
        <v>38</v>
      </c>
      <c r="B22" s="17" t="s">
        <v>39</v>
      </c>
      <c r="C22" s="18" t="n">
        <v>0</v>
      </c>
      <c r="D22" s="19"/>
      <c r="E22" s="18"/>
      <c r="F22" s="22"/>
    </row>
    <row r="23" s="9" customFormat="true" ht="22.5" hidden="false" customHeight="false" outlineLevel="0" collapsed="false">
      <c r="A23" s="16" t="s">
        <v>40</v>
      </c>
      <c r="B23" s="17" t="s">
        <v>41</v>
      </c>
      <c r="C23" s="18" t="n">
        <v>0</v>
      </c>
      <c r="D23" s="19"/>
      <c r="E23" s="18"/>
      <c r="F23" s="22"/>
    </row>
    <row r="24" s="9" customFormat="true" ht="22.5" hidden="false" customHeight="false" outlineLevel="0" collapsed="false">
      <c r="A24" s="16" t="s">
        <v>42</v>
      </c>
      <c r="B24" s="17" t="s">
        <v>43</v>
      </c>
      <c r="C24" s="18" t="n">
        <v>0</v>
      </c>
      <c r="D24" s="19"/>
      <c r="E24" s="18"/>
      <c r="F24" s="22"/>
    </row>
    <row r="25" s="9" customFormat="true" ht="22.5" hidden="false" customHeight="false" outlineLevel="0" collapsed="false">
      <c r="A25" s="16" t="s">
        <v>44</v>
      </c>
      <c r="B25" s="17" t="s">
        <v>45</v>
      </c>
      <c r="C25" s="18" t="n">
        <v>0</v>
      </c>
      <c r="D25" s="19"/>
      <c r="E25" s="18"/>
      <c r="F25" s="22"/>
    </row>
    <row r="26" s="9" customFormat="true" ht="22.5" hidden="false" customHeight="false" outlineLevel="0" collapsed="false">
      <c r="A26" s="16" t="s">
        <v>46</v>
      </c>
      <c r="B26" s="17" t="s">
        <v>47</v>
      </c>
      <c r="C26" s="18" t="n">
        <v>0</v>
      </c>
      <c r="D26" s="19"/>
      <c r="E26" s="18"/>
      <c r="F26" s="22"/>
    </row>
    <row r="27" s="9" customFormat="true" ht="22.5" hidden="false" customHeight="false" outlineLevel="0" collapsed="false">
      <c r="A27" s="16" t="s">
        <v>48</v>
      </c>
      <c r="B27" s="17" t="s">
        <v>49</v>
      </c>
      <c r="C27" s="18"/>
      <c r="D27" s="19"/>
      <c r="E27" s="18" t="n">
        <v>179512</v>
      </c>
      <c r="F27" s="22" t="n">
        <v>28</v>
      </c>
    </row>
    <row r="28" s="9" customFormat="true" ht="22.5" hidden="false" customHeight="false" outlineLevel="0" collapsed="false">
      <c r="A28" s="16" t="s">
        <v>50</v>
      </c>
      <c r="B28" s="17" t="s">
        <v>51</v>
      </c>
      <c r="C28" s="18"/>
      <c r="D28" s="19"/>
      <c r="E28" s="18" t="n">
        <v>631138</v>
      </c>
      <c r="F28" s="22" t="n">
        <v>49</v>
      </c>
    </row>
    <row r="29" s="9" customFormat="true" ht="22.5" hidden="false" customHeight="false" outlineLevel="0" collapsed="false">
      <c r="A29" s="16" t="s">
        <v>52</v>
      </c>
      <c r="B29" s="17" t="s">
        <v>53</v>
      </c>
      <c r="C29" s="18"/>
      <c r="D29" s="19"/>
      <c r="E29" s="18" t="n">
        <v>526222</v>
      </c>
      <c r="F29" s="22" t="s">
        <v>54</v>
      </c>
    </row>
    <row r="30" s="9" customFormat="true" ht="22.5" hidden="false" customHeight="false" outlineLevel="0" collapsed="false">
      <c r="A30" s="16" t="s">
        <v>55</v>
      </c>
      <c r="B30" s="17"/>
      <c r="C30" s="18"/>
      <c r="D30" s="19"/>
      <c r="E30" s="18" t="n">
        <v>733105</v>
      </c>
      <c r="F30" s="22" t="s">
        <v>56</v>
      </c>
    </row>
    <row r="31" s="9" customFormat="true" ht="22.5" hidden="false" customHeight="false" outlineLevel="0" collapsed="false">
      <c r="A31" s="16" t="s">
        <v>57</v>
      </c>
      <c r="B31" s="17" t="s">
        <v>58</v>
      </c>
      <c r="C31" s="18"/>
      <c r="D31" s="19"/>
      <c r="E31" s="18" t="n">
        <v>4404413</v>
      </c>
      <c r="F31" s="22" t="n">
        <v>76</v>
      </c>
    </row>
    <row r="32" s="9" customFormat="true" ht="22.5" hidden="false" customHeight="false" outlineLevel="0" collapsed="false">
      <c r="A32" s="16" t="s">
        <v>59</v>
      </c>
      <c r="B32" s="17" t="s">
        <v>60</v>
      </c>
      <c r="C32" s="18"/>
      <c r="D32" s="19"/>
      <c r="E32" s="18" t="n">
        <v>2955074</v>
      </c>
      <c r="F32" s="22" t="n">
        <v>26</v>
      </c>
    </row>
    <row r="33" s="9" customFormat="true" ht="22.5" hidden="false" customHeight="true" outlineLevel="0" collapsed="false">
      <c r="A33" s="16" t="s">
        <v>61</v>
      </c>
      <c r="B33" s="23"/>
      <c r="C33" s="24"/>
      <c r="D33" s="25"/>
      <c r="E33" s="24" t="n">
        <v>2128345</v>
      </c>
      <c r="F33" s="26" t="n">
        <v>25</v>
      </c>
    </row>
    <row r="34" s="27" customFormat="true" ht="23.25" hidden="false" customHeight="true" outlineLevel="0" collapsed="false">
      <c r="B34" s="28"/>
      <c r="C34" s="29" t="n">
        <v>11557811</v>
      </c>
      <c r="D34" s="30" t="n">
        <v>13</v>
      </c>
      <c r="E34" s="29" t="n">
        <v>11557811</v>
      </c>
      <c r="F34" s="31" t="n">
        <v>13</v>
      </c>
    </row>
    <row r="35" customFormat="false" ht="23.1" hidden="false" customHeight="true" outlineLevel="0" collapsed="false"/>
    <row r="36" s="33" customFormat="true" ht="23.1" hidden="false" customHeight="true" outlineLevel="0" collapsed="false">
      <c r="A36" s="9"/>
      <c r="B36" s="32"/>
      <c r="C36" s="9"/>
      <c r="D36" s="9"/>
      <c r="E36" s="9"/>
    </row>
    <row r="37" s="33" customFormat="true" ht="23.1" hidden="false" customHeight="true" outlineLevel="0" collapsed="false">
      <c r="A37" s="9"/>
      <c r="B37" s="32"/>
      <c r="C37" s="9"/>
      <c r="D37" s="9"/>
      <c r="E37" s="9"/>
    </row>
    <row r="38" s="33" customFormat="true" ht="23.1" hidden="false" customHeight="true" outlineLevel="0" collapsed="false">
      <c r="A38" s="9"/>
      <c r="B38" s="32"/>
      <c r="C38" s="9"/>
      <c r="D38" s="9"/>
      <c r="E38" s="9"/>
    </row>
    <row r="39" s="33" customFormat="true" ht="23.1" hidden="false" customHeight="true" outlineLevel="0" collapsed="false">
      <c r="A39" s="9"/>
      <c r="B39" s="32"/>
      <c r="C39" s="9"/>
      <c r="D39" s="9"/>
      <c r="E39" s="9"/>
    </row>
    <row r="40" customFormat="false" ht="23.25" hidden="false" customHeight="false" outlineLevel="0" collapsed="false">
      <c r="A40" s="2" t="s">
        <v>0</v>
      </c>
      <c r="B40" s="2"/>
      <c r="C40" s="2"/>
      <c r="D40" s="2"/>
      <c r="E40" s="2"/>
      <c r="F40" s="2"/>
    </row>
    <row r="41" customFormat="false" ht="23.25" hidden="false" customHeight="false" outlineLevel="0" collapsed="false">
      <c r="A41" s="2" t="s">
        <v>1</v>
      </c>
      <c r="B41" s="2"/>
      <c r="C41" s="2"/>
      <c r="D41" s="2"/>
      <c r="E41" s="2"/>
      <c r="F41" s="2"/>
    </row>
    <row r="42" customFormat="false" ht="23.25" hidden="false" customHeight="false" outlineLevel="0" collapsed="false">
      <c r="A42" s="3" t="s">
        <v>62</v>
      </c>
      <c r="B42" s="3"/>
      <c r="C42" s="3"/>
      <c r="D42" s="3"/>
      <c r="E42" s="3"/>
      <c r="F42" s="3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s="9" customFormat="true" ht="12.95" hidden="false" customHeight="true" outlineLevel="0" collapsed="false">
      <c r="A43" s="5" t="s">
        <v>3</v>
      </c>
      <c r="B43" s="6" t="s">
        <v>4</v>
      </c>
      <c r="C43" s="7" t="s">
        <v>5</v>
      </c>
      <c r="D43" s="7"/>
      <c r="E43" s="7" t="s">
        <v>6</v>
      </c>
      <c r="F43" s="7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</row>
    <row r="44" s="9" customFormat="true" ht="12.95" hidden="false" customHeight="true" outlineLevel="0" collapsed="false">
      <c r="A44" s="5"/>
      <c r="B44" s="6"/>
      <c r="C44" s="7"/>
      <c r="D44" s="7"/>
      <c r="E44" s="7"/>
      <c r="F44" s="7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</row>
    <row r="45" s="9" customFormat="true" ht="22.5" hidden="false" customHeight="false" outlineLevel="0" collapsed="false">
      <c r="A45" s="10" t="s">
        <v>7</v>
      </c>
      <c r="B45" s="11" t="s">
        <v>8</v>
      </c>
      <c r="C45" s="12" t="n">
        <v>0</v>
      </c>
      <c r="D45" s="13"/>
      <c r="E45" s="14"/>
      <c r="F45" s="15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</row>
    <row r="46" s="9" customFormat="true" ht="22.5" hidden="false" customHeight="true" outlineLevel="0" collapsed="false">
      <c r="A46" s="16" t="s">
        <v>9</v>
      </c>
      <c r="B46" s="17" t="s">
        <v>10</v>
      </c>
      <c r="C46" s="18" t="n">
        <v>3785686</v>
      </c>
      <c r="D46" s="19" t="n">
        <v>47</v>
      </c>
      <c r="E46" s="20"/>
      <c r="F46" s="21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</row>
    <row r="47" s="9" customFormat="true" ht="22.5" hidden="false" customHeight="true" outlineLevel="0" collapsed="false">
      <c r="A47" s="9" t="s">
        <v>12</v>
      </c>
      <c r="B47" s="17" t="s">
        <v>13</v>
      </c>
      <c r="C47" s="18" t="n">
        <v>8497999</v>
      </c>
      <c r="D47" s="19" t="n">
        <v>19</v>
      </c>
      <c r="E47" s="20"/>
      <c r="F47" s="21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</row>
    <row r="48" s="9" customFormat="true" ht="22.5" hidden="false" customHeight="true" outlineLevel="0" collapsed="false">
      <c r="A48" s="9" t="s">
        <v>15</v>
      </c>
      <c r="B48" s="17" t="s">
        <v>13</v>
      </c>
      <c r="C48" s="18" t="n">
        <v>49725</v>
      </c>
      <c r="D48" s="19" t="n">
        <v>17</v>
      </c>
      <c r="E48" s="20"/>
      <c r="F48" s="21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</row>
    <row r="49" s="9" customFormat="true" ht="22.5" hidden="false" customHeight="true" outlineLevel="0" collapsed="false">
      <c r="A49" s="9" t="s">
        <v>16</v>
      </c>
      <c r="B49" s="17" t="s">
        <v>13</v>
      </c>
      <c r="C49" s="18" t="n">
        <v>302559</v>
      </c>
      <c r="D49" s="19" t="n">
        <v>83</v>
      </c>
      <c r="E49" s="20"/>
      <c r="F49" s="21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</row>
    <row r="50" s="9" customFormat="true" ht="22.5" hidden="false" customHeight="true" outlineLevel="0" collapsed="false">
      <c r="A50" s="16" t="s">
        <v>17</v>
      </c>
      <c r="B50" s="17"/>
      <c r="C50" s="18" t="n">
        <v>2236</v>
      </c>
      <c r="D50" s="19" t="s">
        <v>18</v>
      </c>
      <c r="E50" s="20"/>
      <c r="F50" s="21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s="9" customFormat="true" ht="22.5" hidden="false" customHeight="false" outlineLevel="0" collapsed="false">
      <c r="A51" s="16" t="s">
        <v>19</v>
      </c>
      <c r="B51" s="17"/>
      <c r="C51" s="18" t="n">
        <v>0</v>
      </c>
      <c r="D51" s="19"/>
      <c r="E51" s="18"/>
      <c r="F51" s="22"/>
    </row>
    <row r="52" s="9" customFormat="true" ht="22.5" hidden="false" customHeight="false" outlineLevel="0" collapsed="false">
      <c r="A52" s="16" t="s">
        <v>20</v>
      </c>
      <c r="B52" s="17" t="s">
        <v>21</v>
      </c>
      <c r="C52" s="18" t="n">
        <v>0</v>
      </c>
      <c r="D52" s="19"/>
      <c r="E52" s="18"/>
      <c r="F52" s="22"/>
    </row>
    <row r="53" s="9" customFormat="true" ht="22.5" hidden="false" customHeight="false" outlineLevel="0" collapsed="false">
      <c r="A53" s="16" t="s">
        <v>22</v>
      </c>
      <c r="B53" s="17" t="s">
        <v>23</v>
      </c>
      <c r="C53" s="18" t="n">
        <v>0</v>
      </c>
      <c r="D53" s="19"/>
      <c r="E53" s="18"/>
      <c r="F53" s="22"/>
    </row>
    <row r="54" s="9" customFormat="true" ht="22.5" hidden="false" customHeight="false" outlineLevel="0" collapsed="false">
      <c r="A54" s="16" t="s">
        <v>24</v>
      </c>
      <c r="B54" s="17" t="s">
        <v>25</v>
      </c>
      <c r="C54" s="18" t="n">
        <v>231060</v>
      </c>
      <c r="D54" s="19" t="s">
        <v>18</v>
      </c>
      <c r="E54" s="18"/>
      <c r="F54" s="22"/>
    </row>
    <row r="55" s="9" customFormat="true" ht="22.5" hidden="false" customHeight="false" outlineLevel="0" collapsed="false">
      <c r="A55" s="16" t="s">
        <v>26</v>
      </c>
      <c r="B55" s="17" t="s">
        <v>27</v>
      </c>
      <c r="C55" s="18" t="n">
        <v>0</v>
      </c>
      <c r="D55" s="19"/>
      <c r="E55" s="18"/>
      <c r="F55" s="22"/>
    </row>
    <row r="56" s="9" customFormat="true" ht="22.5" hidden="false" customHeight="false" outlineLevel="0" collapsed="false">
      <c r="A56" s="16" t="s">
        <v>28</v>
      </c>
      <c r="B56" s="17" t="s">
        <v>29</v>
      </c>
      <c r="C56" s="18" t="n">
        <v>67980</v>
      </c>
      <c r="D56" s="19" t="s">
        <v>18</v>
      </c>
      <c r="E56" s="18"/>
      <c r="F56" s="22"/>
    </row>
    <row r="57" s="9" customFormat="true" ht="22.5" hidden="false" customHeight="false" outlineLevel="0" collapsed="false">
      <c r="A57" s="16" t="s">
        <v>30</v>
      </c>
      <c r="B57" s="17" t="s">
        <v>31</v>
      </c>
      <c r="C57" s="18" t="n">
        <v>162384</v>
      </c>
      <c r="D57" s="19" t="s">
        <v>18</v>
      </c>
      <c r="E57" s="18"/>
      <c r="F57" s="22"/>
    </row>
    <row r="58" s="9" customFormat="true" ht="22.5" hidden="false" customHeight="false" outlineLevel="0" collapsed="false">
      <c r="A58" s="16" t="s">
        <v>32</v>
      </c>
      <c r="B58" s="17" t="s">
        <v>33</v>
      </c>
      <c r="C58" s="18" t="n">
        <v>206057</v>
      </c>
      <c r="D58" s="19" t="s">
        <v>18</v>
      </c>
      <c r="E58" s="18"/>
      <c r="F58" s="22"/>
    </row>
    <row r="59" s="9" customFormat="true" ht="22.5" hidden="false" customHeight="false" outlineLevel="0" collapsed="false">
      <c r="A59" s="16" t="s">
        <v>34</v>
      </c>
      <c r="B59" s="17" t="s">
        <v>35</v>
      </c>
      <c r="C59" s="18" t="n">
        <v>11780</v>
      </c>
      <c r="D59" s="19" t="s">
        <v>18</v>
      </c>
      <c r="E59" s="18"/>
      <c r="F59" s="22"/>
    </row>
    <row r="60" s="9" customFormat="true" ht="22.5" hidden="false" customHeight="false" outlineLevel="0" collapsed="false">
      <c r="A60" s="16" t="s">
        <v>36</v>
      </c>
      <c r="B60" s="17" t="s">
        <v>37</v>
      </c>
      <c r="C60" s="18" t="n">
        <v>59137</v>
      </c>
      <c r="D60" s="19" t="n">
        <v>78</v>
      </c>
      <c r="E60" s="18"/>
      <c r="F60" s="22"/>
    </row>
    <row r="61" s="9" customFormat="true" ht="22.5" hidden="false" customHeight="false" outlineLevel="0" collapsed="false">
      <c r="A61" s="16" t="s">
        <v>38</v>
      </c>
      <c r="B61" s="17" t="s">
        <v>39</v>
      </c>
      <c r="C61" s="18" t="n">
        <v>15000</v>
      </c>
      <c r="D61" s="19" t="s">
        <v>18</v>
      </c>
      <c r="E61" s="18"/>
      <c r="F61" s="22"/>
    </row>
    <row r="62" s="9" customFormat="true" ht="22.5" hidden="false" customHeight="false" outlineLevel="0" collapsed="false">
      <c r="A62" s="16" t="s">
        <v>40</v>
      </c>
      <c r="B62" s="17" t="s">
        <v>41</v>
      </c>
      <c r="C62" s="18" t="n">
        <v>0</v>
      </c>
      <c r="D62" s="19"/>
      <c r="E62" s="18"/>
      <c r="F62" s="22"/>
    </row>
    <row r="63" s="9" customFormat="true" ht="22.5" hidden="false" customHeight="false" outlineLevel="0" collapsed="false">
      <c r="A63" s="16" t="s">
        <v>42</v>
      </c>
      <c r="B63" s="17" t="s">
        <v>43</v>
      </c>
      <c r="C63" s="18" t="n">
        <v>0</v>
      </c>
      <c r="D63" s="19"/>
      <c r="E63" s="18"/>
      <c r="F63" s="22"/>
    </row>
    <row r="64" s="9" customFormat="true" ht="22.5" hidden="false" customHeight="false" outlineLevel="0" collapsed="false">
      <c r="A64" s="16" t="s">
        <v>44</v>
      </c>
      <c r="B64" s="17" t="s">
        <v>45</v>
      </c>
      <c r="C64" s="18" t="n">
        <v>38444</v>
      </c>
      <c r="D64" s="19" t="s">
        <v>18</v>
      </c>
      <c r="E64" s="18"/>
      <c r="F64" s="22"/>
    </row>
    <row r="65" s="9" customFormat="true" ht="22.5" hidden="false" customHeight="false" outlineLevel="0" collapsed="false">
      <c r="A65" s="16" t="s">
        <v>46</v>
      </c>
      <c r="B65" s="17" t="s">
        <v>47</v>
      </c>
      <c r="C65" s="18" t="n">
        <v>0</v>
      </c>
      <c r="D65" s="19"/>
      <c r="E65" s="18"/>
      <c r="F65" s="22"/>
    </row>
    <row r="66" s="9" customFormat="true" ht="22.5" hidden="false" customHeight="false" outlineLevel="0" collapsed="false">
      <c r="A66" s="16" t="s">
        <v>48</v>
      </c>
      <c r="B66" s="17" t="s">
        <v>49</v>
      </c>
      <c r="C66" s="18"/>
      <c r="D66" s="19"/>
      <c r="E66" s="18" t="n">
        <v>2508806</v>
      </c>
      <c r="F66" s="22" t="n">
        <v>68</v>
      </c>
    </row>
    <row r="67" s="9" customFormat="true" ht="22.5" hidden="false" customHeight="false" outlineLevel="0" collapsed="false">
      <c r="A67" s="16" t="s">
        <v>50</v>
      </c>
      <c r="B67" s="17" t="s">
        <v>51</v>
      </c>
      <c r="C67" s="18"/>
      <c r="D67" s="19"/>
      <c r="E67" s="18" t="n">
        <v>667608</v>
      </c>
      <c r="F67" s="22" t="n">
        <v>40</v>
      </c>
    </row>
    <row r="68" s="9" customFormat="true" ht="22.5" hidden="false" customHeight="false" outlineLevel="0" collapsed="false">
      <c r="A68" s="16" t="s">
        <v>52</v>
      </c>
      <c r="B68" s="17" t="s">
        <v>53</v>
      </c>
      <c r="C68" s="18"/>
      <c r="D68" s="19"/>
      <c r="E68" s="18" t="n">
        <v>156822</v>
      </c>
      <c r="F68" s="22" t="s">
        <v>54</v>
      </c>
    </row>
    <row r="69" s="9" customFormat="true" ht="22.5" hidden="false" customHeight="false" outlineLevel="0" collapsed="false">
      <c r="A69" s="16" t="s">
        <v>55</v>
      </c>
      <c r="B69" s="17"/>
      <c r="C69" s="18"/>
      <c r="D69" s="19"/>
      <c r="E69" s="18" t="n">
        <v>733105</v>
      </c>
      <c r="F69" s="22" t="s">
        <v>56</v>
      </c>
    </row>
    <row r="70" s="9" customFormat="true" ht="22.5" hidden="false" customHeight="false" outlineLevel="0" collapsed="false">
      <c r="A70" s="16" t="s">
        <v>57</v>
      </c>
      <c r="B70" s="17" t="s">
        <v>58</v>
      </c>
      <c r="C70" s="18"/>
      <c r="D70" s="19"/>
      <c r="E70" s="18" t="n">
        <v>4404413</v>
      </c>
      <c r="F70" s="22" t="n">
        <v>76</v>
      </c>
    </row>
    <row r="71" s="9" customFormat="true" ht="22.5" hidden="false" customHeight="false" outlineLevel="0" collapsed="false">
      <c r="A71" s="16" t="s">
        <v>59</v>
      </c>
      <c r="B71" s="17" t="s">
        <v>60</v>
      </c>
      <c r="C71" s="18"/>
      <c r="D71" s="19"/>
      <c r="E71" s="18" t="n">
        <v>2955074</v>
      </c>
      <c r="F71" s="22" t="n">
        <v>26</v>
      </c>
    </row>
    <row r="72" s="9" customFormat="true" ht="22.5" hidden="false" customHeight="true" outlineLevel="0" collapsed="false">
      <c r="A72" s="16" t="s">
        <v>61</v>
      </c>
      <c r="B72" s="23"/>
      <c r="C72" s="24"/>
      <c r="D72" s="25"/>
      <c r="E72" s="24" t="n">
        <v>2004219</v>
      </c>
      <c r="F72" s="26" t="n">
        <v>25</v>
      </c>
    </row>
    <row r="73" s="27" customFormat="true" ht="23.25" hidden="false" customHeight="true" outlineLevel="0" collapsed="false">
      <c r="B73" s="28"/>
      <c r="C73" s="29" t="n">
        <v>13430049</v>
      </c>
      <c r="D73" s="30" t="n">
        <v>44</v>
      </c>
      <c r="E73" s="29" t="n">
        <v>13430049</v>
      </c>
      <c r="F73" s="31" t="n">
        <v>44</v>
      </c>
    </row>
    <row r="74" customFormat="false" ht="23.1" hidden="false" customHeight="true" outlineLevel="0" collapsed="false"/>
    <row r="75" s="33" customFormat="true" ht="23.1" hidden="false" customHeight="true" outlineLevel="0" collapsed="false">
      <c r="A75" s="9"/>
      <c r="B75" s="32"/>
      <c r="C75" s="9"/>
      <c r="D75" s="9"/>
      <c r="E75" s="9"/>
    </row>
    <row r="76" s="33" customFormat="true" ht="23.1" hidden="false" customHeight="true" outlineLevel="0" collapsed="false">
      <c r="A76" s="9"/>
      <c r="B76" s="32"/>
      <c r="C76" s="9"/>
      <c r="D76" s="9"/>
      <c r="E76" s="9"/>
    </row>
    <row r="77" s="33" customFormat="true" ht="23.1" hidden="false" customHeight="true" outlineLevel="0" collapsed="false">
      <c r="A77" s="9"/>
      <c r="B77" s="32"/>
      <c r="C77" s="9"/>
      <c r="D77" s="9"/>
      <c r="E77" s="9"/>
    </row>
    <row r="78" s="33" customFormat="true" ht="23.1" hidden="false" customHeight="true" outlineLevel="0" collapsed="false">
      <c r="A78" s="9"/>
      <c r="B78" s="32"/>
      <c r="C78" s="9"/>
      <c r="D78" s="9"/>
      <c r="E78" s="9"/>
    </row>
    <row r="79" customFormat="false" ht="23.25" hidden="false" customHeight="false" outlineLevel="0" collapsed="false">
      <c r="A79" s="2" t="s">
        <v>0</v>
      </c>
      <c r="B79" s="2"/>
      <c r="C79" s="2"/>
      <c r="D79" s="2"/>
      <c r="E79" s="2"/>
      <c r="F79" s="2"/>
    </row>
    <row r="80" customFormat="false" ht="23.25" hidden="false" customHeight="false" outlineLevel="0" collapsed="false">
      <c r="A80" s="2" t="s">
        <v>1</v>
      </c>
      <c r="B80" s="2"/>
      <c r="C80" s="2"/>
      <c r="D80" s="2"/>
      <c r="E80" s="2"/>
      <c r="F80" s="2"/>
    </row>
    <row r="81" customFormat="false" ht="23.25" hidden="false" customHeight="false" outlineLevel="0" collapsed="false">
      <c r="A81" s="3" t="s">
        <v>63</v>
      </c>
      <c r="B81" s="3"/>
      <c r="C81" s="3"/>
      <c r="D81" s="3"/>
      <c r="E81" s="3"/>
      <c r="F81" s="3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</row>
    <row r="82" s="9" customFormat="true" ht="12.95" hidden="false" customHeight="true" outlineLevel="0" collapsed="false">
      <c r="A82" s="5" t="s">
        <v>3</v>
      </c>
      <c r="B82" s="6" t="s">
        <v>4</v>
      </c>
      <c r="C82" s="7" t="s">
        <v>5</v>
      </c>
      <c r="D82" s="7"/>
      <c r="E82" s="7" t="s">
        <v>6</v>
      </c>
      <c r="F82" s="7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</row>
    <row r="83" s="9" customFormat="true" ht="12.95" hidden="false" customHeight="true" outlineLevel="0" collapsed="false">
      <c r="A83" s="5"/>
      <c r="B83" s="6"/>
      <c r="C83" s="7"/>
      <c r="D83" s="7"/>
      <c r="E83" s="7"/>
      <c r="F83" s="7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</row>
    <row r="84" s="9" customFormat="true" ht="22.5" hidden="false" customHeight="false" outlineLevel="0" collapsed="false">
      <c r="A84" s="10" t="s">
        <v>7</v>
      </c>
      <c r="B84" s="11" t="s">
        <v>8</v>
      </c>
      <c r="C84" s="12" t="n">
        <v>49900</v>
      </c>
      <c r="D84" s="13" t="s">
        <v>18</v>
      </c>
      <c r="E84" s="14"/>
      <c r="F84" s="15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</row>
    <row r="85" s="9" customFormat="true" ht="22.5" hidden="false" customHeight="true" outlineLevel="0" collapsed="false">
      <c r="A85" s="16" t="s">
        <v>9</v>
      </c>
      <c r="B85" s="17" t="s">
        <v>10</v>
      </c>
      <c r="C85" s="18" t="n">
        <v>3963887</v>
      </c>
      <c r="D85" s="19" t="n">
        <v>63</v>
      </c>
      <c r="E85" s="20"/>
      <c r="F85" s="21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</row>
    <row r="86" s="9" customFormat="true" ht="22.5" hidden="false" customHeight="true" outlineLevel="0" collapsed="false">
      <c r="A86" s="9" t="s">
        <v>12</v>
      </c>
      <c r="B86" s="17" t="s">
        <v>13</v>
      </c>
      <c r="C86" s="18" t="n">
        <v>6923181</v>
      </c>
      <c r="D86" s="19" t="n">
        <v>85</v>
      </c>
      <c r="E86" s="20"/>
      <c r="F86" s="21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</row>
    <row r="87" s="9" customFormat="true" ht="22.5" hidden="false" customHeight="true" outlineLevel="0" collapsed="false">
      <c r="A87" s="9" t="s">
        <v>15</v>
      </c>
      <c r="B87" s="17" t="s">
        <v>13</v>
      </c>
      <c r="C87" s="18" t="n">
        <v>49725</v>
      </c>
      <c r="D87" s="19" t="n">
        <v>17</v>
      </c>
      <c r="E87" s="20"/>
      <c r="F87" s="21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</row>
    <row r="88" s="9" customFormat="true" ht="22.5" hidden="false" customHeight="true" outlineLevel="0" collapsed="false">
      <c r="A88" s="9" t="s">
        <v>16</v>
      </c>
      <c r="B88" s="17" t="s">
        <v>13</v>
      </c>
      <c r="C88" s="18" t="n">
        <v>322559</v>
      </c>
      <c r="D88" s="19" t="n">
        <v>83</v>
      </c>
      <c r="E88" s="20"/>
      <c r="F88" s="21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</row>
    <row r="89" s="9" customFormat="true" ht="22.5" hidden="false" customHeight="true" outlineLevel="0" collapsed="false">
      <c r="A89" s="16" t="s">
        <v>17</v>
      </c>
      <c r="B89" s="17"/>
      <c r="C89" s="18" t="n">
        <v>2236</v>
      </c>
      <c r="D89" s="19" t="s">
        <v>18</v>
      </c>
      <c r="E89" s="20"/>
      <c r="F89" s="21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</row>
    <row r="90" s="9" customFormat="true" ht="22.5" hidden="false" customHeight="false" outlineLevel="0" collapsed="false">
      <c r="A90" s="16" t="s">
        <v>64</v>
      </c>
      <c r="B90" s="17"/>
      <c r="C90" s="18" t="n">
        <v>15</v>
      </c>
      <c r="D90" s="19" t="n">
        <v>42</v>
      </c>
      <c r="E90" s="18"/>
      <c r="F90" s="22"/>
    </row>
    <row r="91" s="9" customFormat="true" ht="22.5" hidden="false" customHeight="false" outlineLevel="0" collapsed="false">
      <c r="A91" s="16" t="s">
        <v>20</v>
      </c>
      <c r="B91" s="17" t="s">
        <v>21</v>
      </c>
      <c r="C91" s="18" t="n">
        <v>0</v>
      </c>
      <c r="D91" s="19"/>
      <c r="E91" s="18"/>
      <c r="F91" s="22"/>
    </row>
    <row r="92" s="9" customFormat="true" ht="22.5" hidden="false" customHeight="false" outlineLevel="0" collapsed="false">
      <c r="A92" s="16" t="s">
        <v>22</v>
      </c>
      <c r="B92" s="17" t="s">
        <v>23</v>
      </c>
      <c r="C92" s="18" t="n">
        <v>0</v>
      </c>
      <c r="D92" s="19"/>
      <c r="E92" s="18"/>
      <c r="F92" s="22"/>
    </row>
    <row r="93" s="9" customFormat="true" ht="22.5" hidden="false" customHeight="false" outlineLevel="0" collapsed="false">
      <c r="A93" s="16" t="s">
        <v>24</v>
      </c>
      <c r="B93" s="17" t="s">
        <v>25</v>
      </c>
      <c r="C93" s="18" t="n">
        <v>346590</v>
      </c>
      <c r="D93" s="19" t="s">
        <v>18</v>
      </c>
      <c r="E93" s="18"/>
      <c r="F93" s="22"/>
    </row>
    <row r="94" s="9" customFormat="true" ht="22.5" hidden="false" customHeight="false" outlineLevel="0" collapsed="false">
      <c r="A94" s="16" t="s">
        <v>26</v>
      </c>
      <c r="B94" s="17" t="s">
        <v>27</v>
      </c>
      <c r="C94" s="18" t="n">
        <v>0</v>
      </c>
      <c r="D94" s="19"/>
      <c r="E94" s="18"/>
      <c r="F94" s="22"/>
    </row>
    <row r="95" s="9" customFormat="true" ht="22.5" hidden="false" customHeight="false" outlineLevel="0" collapsed="false">
      <c r="A95" s="16" t="s">
        <v>28</v>
      </c>
      <c r="B95" s="17" t="s">
        <v>29</v>
      </c>
      <c r="C95" s="18" t="n">
        <v>109320</v>
      </c>
      <c r="D95" s="19" t="s">
        <v>18</v>
      </c>
      <c r="E95" s="18"/>
      <c r="F95" s="22"/>
    </row>
    <row r="96" s="9" customFormat="true" ht="22.5" hidden="false" customHeight="false" outlineLevel="0" collapsed="false">
      <c r="A96" s="16" t="s">
        <v>30</v>
      </c>
      <c r="B96" s="17" t="s">
        <v>31</v>
      </c>
      <c r="C96" s="18" t="n">
        <v>249839</v>
      </c>
      <c r="D96" s="19" t="s">
        <v>18</v>
      </c>
      <c r="E96" s="18"/>
      <c r="F96" s="22"/>
    </row>
    <row r="97" s="9" customFormat="true" ht="22.5" hidden="false" customHeight="false" outlineLevel="0" collapsed="false">
      <c r="A97" s="16" t="s">
        <v>32</v>
      </c>
      <c r="B97" s="17" t="s">
        <v>33</v>
      </c>
      <c r="C97" s="18" t="n">
        <v>275915</v>
      </c>
      <c r="D97" s="19" t="s">
        <v>18</v>
      </c>
      <c r="E97" s="18"/>
      <c r="F97" s="22"/>
    </row>
    <row r="98" s="9" customFormat="true" ht="22.5" hidden="false" customHeight="false" outlineLevel="0" collapsed="false">
      <c r="A98" s="16" t="s">
        <v>34</v>
      </c>
      <c r="B98" s="17" t="s">
        <v>35</v>
      </c>
      <c r="C98" s="18" t="n">
        <v>60540</v>
      </c>
      <c r="D98" s="19" t="s">
        <v>18</v>
      </c>
      <c r="E98" s="18"/>
      <c r="F98" s="22"/>
    </row>
    <row r="99" s="9" customFormat="true" ht="22.5" hidden="false" customHeight="false" outlineLevel="0" collapsed="false">
      <c r="A99" s="16" t="s">
        <v>36</v>
      </c>
      <c r="B99" s="17" t="s">
        <v>37</v>
      </c>
      <c r="C99" s="18" t="n">
        <v>59137</v>
      </c>
      <c r="D99" s="19" t="n">
        <v>78</v>
      </c>
      <c r="E99" s="18"/>
      <c r="F99" s="22"/>
    </row>
    <row r="100" s="9" customFormat="true" ht="22.5" hidden="false" customHeight="false" outlineLevel="0" collapsed="false">
      <c r="A100" s="16" t="s">
        <v>38</v>
      </c>
      <c r="B100" s="17" t="s">
        <v>39</v>
      </c>
      <c r="C100" s="18" t="n">
        <v>335000</v>
      </c>
      <c r="D100" s="19" t="s">
        <v>18</v>
      </c>
      <c r="E100" s="18"/>
      <c r="F100" s="22"/>
    </row>
    <row r="101" s="9" customFormat="true" ht="22.5" hidden="false" customHeight="false" outlineLevel="0" collapsed="false">
      <c r="A101" s="16" t="s">
        <v>40</v>
      </c>
      <c r="B101" s="17" t="s">
        <v>41</v>
      </c>
      <c r="C101" s="18" t="n">
        <v>15000</v>
      </c>
      <c r="D101" s="19" t="s">
        <v>18</v>
      </c>
      <c r="E101" s="18"/>
      <c r="F101" s="22"/>
    </row>
    <row r="102" s="9" customFormat="true" ht="22.5" hidden="false" customHeight="false" outlineLevel="0" collapsed="false">
      <c r="A102" s="16" t="s">
        <v>42</v>
      </c>
      <c r="B102" s="17" t="s">
        <v>43</v>
      </c>
      <c r="C102" s="18" t="n">
        <v>218482</v>
      </c>
      <c r="D102" s="19" t="s">
        <v>18</v>
      </c>
      <c r="E102" s="18"/>
      <c r="F102" s="22"/>
    </row>
    <row r="103" s="9" customFormat="true" ht="22.5" hidden="false" customHeight="false" outlineLevel="0" collapsed="false">
      <c r="A103" s="16" t="s">
        <v>44</v>
      </c>
      <c r="B103" s="17" t="s">
        <v>45</v>
      </c>
      <c r="C103" s="18" t="n">
        <v>71168</v>
      </c>
      <c r="D103" s="19" t="s">
        <v>18</v>
      </c>
      <c r="E103" s="18"/>
      <c r="F103" s="22"/>
    </row>
    <row r="104" s="9" customFormat="true" ht="22.5" hidden="false" customHeight="false" outlineLevel="0" collapsed="false">
      <c r="A104" s="16" t="s">
        <v>46</v>
      </c>
      <c r="B104" s="17" t="s">
        <v>47</v>
      </c>
      <c r="C104" s="18" t="n">
        <v>0</v>
      </c>
      <c r="D104" s="19"/>
      <c r="E104" s="18"/>
      <c r="F104" s="22"/>
    </row>
    <row r="105" s="9" customFormat="true" ht="22.5" hidden="false" customHeight="false" outlineLevel="0" collapsed="false">
      <c r="A105" s="16" t="s">
        <v>48</v>
      </c>
      <c r="B105" s="17" t="s">
        <v>49</v>
      </c>
      <c r="C105" s="18"/>
      <c r="D105" s="19"/>
      <c r="E105" s="18" t="n">
        <v>2795367</v>
      </c>
      <c r="F105" s="22" t="n">
        <v>84</v>
      </c>
    </row>
    <row r="106" s="9" customFormat="true" ht="22.5" hidden="false" customHeight="false" outlineLevel="0" collapsed="false">
      <c r="A106" s="16" t="s">
        <v>50</v>
      </c>
      <c r="B106" s="17" t="s">
        <v>51</v>
      </c>
      <c r="C106" s="18"/>
      <c r="D106" s="19"/>
      <c r="E106" s="18" t="n">
        <v>793212</v>
      </c>
      <c r="F106" s="22" t="n">
        <v>48</v>
      </c>
    </row>
    <row r="107" s="9" customFormat="true" ht="22.5" hidden="false" customHeight="false" outlineLevel="0" collapsed="false">
      <c r="A107" s="16" t="s">
        <v>52</v>
      </c>
      <c r="B107" s="17" t="s">
        <v>53</v>
      </c>
      <c r="C107" s="18"/>
      <c r="D107" s="19"/>
      <c r="E107" s="18" t="n">
        <v>156822</v>
      </c>
      <c r="F107" s="22" t="s">
        <v>54</v>
      </c>
    </row>
    <row r="108" s="9" customFormat="true" ht="22.5" hidden="false" customHeight="false" outlineLevel="0" collapsed="false">
      <c r="A108" s="16" t="s">
        <v>55</v>
      </c>
      <c r="B108" s="17"/>
      <c r="C108" s="18"/>
      <c r="D108" s="19"/>
      <c r="E108" s="18" t="n">
        <v>634105</v>
      </c>
      <c r="F108" s="22" t="s">
        <v>56</v>
      </c>
    </row>
    <row r="109" s="9" customFormat="true" ht="22.5" hidden="false" customHeight="false" outlineLevel="0" collapsed="false">
      <c r="A109" s="16" t="s">
        <v>57</v>
      </c>
      <c r="B109" s="17" t="s">
        <v>58</v>
      </c>
      <c r="C109" s="18"/>
      <c r="D109" s="19"/>
      <c r="E109" s="18" t="n">
        <v>3713696</v>
      </c>
      <c r="F109" s="22" t="n">
        <v>76</v>
      </c>
    </row>
    <row r="110" s="9" customFormat="true" ht="22.5" hidden="false" customHeight="false" outlineLevel="0" collapsed="false">
      <c r="A110" s="16" t="s">
        <v>59</v>
      </c>
      <c r="B110" s="17" t="s">
        <v>60</v>
      </c>
      <c r="C110" s="18"/>
      <c r="D110" s="19"/>
      <c r="E110" s="18" t="n">
        <v>2955074</v>
      </c>
      <c r="F110" s="22" t="n">
        <v>26</v>
      </c>
    </row>
    <row r="111" s="9" customFormat="true" ht="22.5" hidden="false" customHeight="true" outlineLevel="0" collapsed="false">
      <c r="A111" s="16" t="s">
        <v>61</v>
      </c>
      <c r="B111" s="23"/>
      <c r="C111" s="24"/>
      <c r="D111" s="25"/>
      <c r="E111" s="24" t="n">
        <v>2004219</v>
      </c>
      <c r="F111" s="26" t="n">
        <v>25</v>
      </c>
    </row>
    <row r="112" s="27" customFormat="true" ht="23.25" hidden="false" customHeight="true" outlineLevel="0" collapsed="false">
      <c r="B112" s="28"/>
      <c r="C112" s="29" t="n">
        <v>13052497</v>
      </c>
      <c r="D112" s="30" t="n">
        <v>68</v>
      </c>
      <c r="E112" s="29" t="n">
        <v>13052497</v>
      </c>
      <c r="F112" s="31" t="n">
        <v>68</v>
      </c>
    </row>
    <row r="113" customFormat="false" ht="23.1" hidden="false" customHeight="true" outlineLevel="0" collapsed="false"/>
    <row r="114" s="33" customFormat="true" ht="23.1" hidden="false" customHeight="true" outlineLevel="0" collapsed="false">
      <c r="A114" s="9"/>
      <c r="B114" s="32"/>
      <c r="C114" s="9"/>
      <c r="D114" s="9"/>
      <c r="E114" s="9"/>
    </row>
    <row r="115" s="33" customFormat="true" ht="23.1" hidden="false" customHeight="true" outlineLevel="0" collapsed="false">
      <c r="A115" s="9"/>
      <c r="B115" s="32"/>
      <c r="C115" s="9"/>
      <c r="D115" s="9"/>
      <c r="E115" s="9"/>
    </row>
    <row r="116" s="33" customFormat="true" ht="23.1" hidden="false" customHeight="true" outlineLevel="0" collapsed="false">
      <c r="A116" s="9"/>
      <c r="B116" s="32"/>
      <c r="C116" s="9"/>
      <c r="D116" s="9"/>
      <c r="E116" s="9"/>
    </row>
    <row r="117" s="33" customFormat="true" ht="23.1" hidden="false" customHeight="true" outlineLevel="0" collapsed="false">
      <c r="A117" s="9"/>
      <c r="B117" s="32"/>
      <c r="C117" s="9"/>
      <c r="D117" s="9"/>
      <c r="E117" s="9"/>
    </row>
    <row r="118" customFormat="false" ht="23.25" hidden="false" customHeight="false" outlineLevel="0" collapsed="false">
      <c r="A118" s="2" t="s">
        <v>0</v>
      </c>
      <c r="B118" s="2"/>
      <c r="C118" s="2"/>
      <c r="D118" s="2"/>
      <c r="E118" s="2"/>
      <c r="F118" s="2"/>
    </row>
    <row r="119" customFormat="false" ht="23.25" hidden="false" customHeight="false" outlineLevel="0" collapsed="false">
      <c r="A119" s="2" t="s">
        <v>1</v>
      </c>
      <c r="B119" s="2"/>
      <c r="C119" s="2"/>
      <c r="D119" s="2"/>
      <c r="E119" s="2"/>
      <c r="F119" s="2"/>
    </row>
    <row r="120" customFormat="false" ht="23.25" hidden="false" customHeight="false" outlineLevel="0" collapsed="false">
      <c r="A120" s="3" t="s">
        <v>65</v>
      </c>
      <c r="B120" s="3"/>
      <c r="C120" s="3"/>
      <c r="D120" s="3"/>
      <c r="E120" s="3"/>
      <c r="F120" s="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</row>
    <row r="121" s="9" customFormat="true" ht="12.95" hidden="false" customHeight="true" outlineLevel="0" collapsed="false">
      <c r="A121" s="5" t="s">
        <v>3</v>
      </c>
      <c r="B121" s="6" t="s">
        <v>4</v>
      </c>
      <c r="C121" s="7" t="s">
        <v>5</v>
      </c>
      <c r="D121" s="7"/>
      <c r="E121" s="7" t="s">
        <v>6</v>
      </c>
      <c r="F121" s="7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</row>
    <row r="122" s="9" customFormat="true" ht="12.95" hidden="false" customHeight="true" outlineLevel="0" collapsed="false">
      <c r="A122" s="5"/>
      <c r="B122" s="6"/>
      <c r="C122" s="7"/>
      <c r="D122" s="7"/>
      <c r="E122" s="7"/>
      <c r="F122" s="7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</row>
    <row r="123" s="9" customFormat="true" ht="22.5" hidden="false" customHeight="false" outlineLevel="0" collapsed="false">
      <c r="A123" s="10" t="s">
        <v>7</v>
      </c>
      <c r="B123" s="11" t="s">
        <v>8</v>
      </c>
      <c r="C123" s="12" t="n">
        <v>1500</v>
      </c>
      <c r="D123" s="13" t="s">
        <v>18</v>
      </c>
      <c r="E123" s="14"/>
      <c r="F123" s="15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</row>
    <row r="124" s="9" customFormat="true" ht="22.5" hidden="false" customHeight="true" outlineLevel="0" collapsed="false">
      <c r="A124" s="16" t="s">
        <v>9</v>
      </c>
      <c r="B124" s="17" t="s">
        <v>10</v>
      </c>
      <c r="C124" s="18" t="n">
        <v>6286185</v>
      </c>
      <c r="D124" s="19" t="n">
        <v>81</v>
      </c>
      <c r="E124" s="20"/>
      <c r="F124" s="21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</row>
    <row r="125" s="9" customFormat="true" ht="22.5" hidden="false" customHeight="true" outlineLevel="0" collapsed="false">
      <c r="A125" s="9" t="s">
        <v>12</v>
      </c>
      <c r="B125" s="17" t="s">
        <v>13</v>
      </c>
      <c r="C125" s="18" t="n">
        <v>5518904</v>
      </c>
      <c r="D125" s="19" t="n">
        <v>17</v>
      </c>
      <c r="E125" s="20"/>
      <c r="F125" s="21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</row>
    <row r="126" s="9" customFormat="true" ht="22.5" hidden="false" customHeight="true" outlineLevel="0" collapsed="false">
      <c r="A126" s="9" t="s">
        <v>15</v>
      </c>
      <c r="B126" s="17" t="s">
        <v>13</v>
      </c>
      <c r="C126" s="18" t="n">
        <v>49725</v>
      </c>
      <c r="D126" s="19" t="n">
        <v>17</v>
      </c>
      <c r="E126" s="20"/>
      <c r="F126" s="21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</row>
    <row r="127" s="9" customFormat="true" ht="22.5" hidden="false" customHeight="true" outlineLevel="0" collapsed="false">
      <c r="A127" s="9" t="s">
        <v>16</v>
      </c>
      <c r="B127" s="17" t="s">
        <v>13</v>
      </c>
      <c r="C127" s="18" t="n">
        <v>322559</v>
      </c>
      <c r="D127" s="19" t="n">
        <v>83</v>
      </c>
      <c r="E127" s="20"/>
      <c r="F127" s="21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</row>
    <row r="128" s="9" customFormat="true" ht="22.5" hidden="false" customHeight="true" outlineLevel="0" collapsed="false">
      <c r="A128" s="16" t="s">
        <v>17</v>
      </c>
      <c r="B128" s="17"/>
      <c r="C128" s="18" t="n">
        <v>2236</v>
      </c>
      <c r="D128" s="19" t="s">
        <v>18</v>
      </c>
      <c r="E128" s="20"/>
      <c r="F128" s="21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</row>
    <row r="129" s="9" customFormat="true" ht="22.5" hidden="false" customHeight="false" outlineLevel="0" collapsed="false">
      <c r="A129" s="16" t="s">
        <v>64</v>
      </c>
      <c r="B129" s="17"/>
      <c r="C129" s="18" t="n">
        <v>15</v>
      </c>
      <c r="D129" s="19" t="n">
        <v>42</v>
      </c>
      <c r="E129" s="18"/>
      <c r="F129" s="22"/>
    </row>
    <row r="130" s="9" customFormat="true" ht="22.5" hidden="false" customHeight="false" outlineLevel="0" collapsed="false">
      <c r="A130" s="16" t="s">
        <v>20</v>
      </c>
      <c r="B130" s="17" t="s">
        <v>21</v>
      </c>
      <c r="C130" s="18" t="n">
        <v>0</v>
      </c>
      <c r="D130" s="19"/>
      <c r="E130" s="18"/>
      <c r="F130" s="22"/>
    </row>
    <row r="131" s="9" customFormat="true" ht="22.5" hidden="false" customHeight="false" outlineLevel="0" collapsed="false">
      <c r="A131" s="16" t="s">
        <v>22</v>
      </c>
      <c r="B131" s="17" t="s">
        <v>23</v>
      </c>
      <c r="C131" s="18" t="n">
        <v>0</v>
      </c>
      <c r="D131" s="19"/>
      <c r="E131" s="18"/>
      <c r="F131" s="22"/>
    </row>
    <row r="132" s="9" customFormat="true" ht="22.5" hidden="false" customHeight="false" outlineLevel="0" collapsed="false">
      <c r="A132" s="16" t="s">
        <v>24</v>
      </c>
      <c r="B132" s="17" t="s">
        <v>25</v>
      </c>
      <c r="C132" s="18" t="n">
        <v>462120</v>
      </c>
      <c r="D132" s="19" t="s">
        <v>18</v>
      </c>
      <c r="E132" s="18"/>
      <c r="F132" s="22"/>
    </row>
    <row r="133" s="9" customFormat="true" ht="22.5" hidden="false" customHeight="false" outlineLevel="0" collapsed="false">
      <c r="A133" s="16" t="s">
        <v>26</v>
      </c>
      <c r="B133" s="17" t="s">
        <v>27</v>
      </c>
      <c r="C133" s="18" t="n">
        <v>0</v>
      </c>
      <c r="D133" s="19"/>
      <c r="E133" s="18"/>
      <c r="F133" s="22"/>
    </row>
    <row r="134" s="9" customFormat="true" ht="22.5" hidden="false" customHeight="false" outlineLevel="0" collapsed="false">
      <c r="A134" s="16" t="s">
        <v>28</v>
      </c>
      <c r="B134" s="17" t="s">
        <v>29</v>
      </c>
      <c r="C134" s="18" t="n">
        <v>150660</v>
      </c>
      <c r="D134" s="19" t="s">
        <v>18</v>
      </c>
      <c r="E134" s="18"/>
      <c r="F134" s="22"/>
    </row>
    <row r="135" s="9" customFormat="true" ht="22.5" hidden="false" customHeight="false" outlineLevel="0" collapsed="false">
      <c r="A135" s="16" t="s">
        <v>30</v>
      </c>
      <c r="B135" s="17" t="s">
        <v>31</v>
      </c>
      <c r="C135" s="18" t="n">
        <v>973894</v>
      </c>
      <c r="D135" s="19" t="s">
        <v>18</v>
      </c>
      <c r="E135" s="18"/>
      <c r="F135" s="22"/>
    </row>
    <row r="136" s="9" customFormat="true" ht="22.5" hidden="false" customHeight="false" outlineLevel="0" collapsed="false">
      <c r="A136" s="16" t="s">
        <v>32</v>
      </c>
      <c r="B136" s="17" t="s">
        <v>33</v>
      </c>
      <c r="C136" s="18" t="n">
        <v>310865</v>
      </c>
      <c r="D136" s="19" t="s">
        <v>18</v>
      </c>
      <c r="E136" s="18"/>
      <c r="F136" s="22"/>
    </row>
    <row r="137" s="9" customFormat="true" ht="22.5" hidden="false" customHeight="false" outlineLevel="0" collapsed="false">
      <c r="A137" s="16" t="s">
        <v>34</v>
      </c>
      <c r="B137" s="17" t="s">
        <v>35</v>
      </c>
      <c r="C137" s="18" t="n">
        <v>73839</v>
      </c>
      <c r="D137" s="19" t="s">
        <v>18</v>
      </c>
      <c r="E137" s="18"/>
      <c r="F137" s="22"/>
    </row>
    <row r="138" s="9" customFormat="true" ht="22.5" hidden="false" customHeight="false" outlineLevel="0" collapsed="false">
      <c r="A138" s="16" t="s">
        <v>36</v>
      </c>
      <c r="B138" s="17" t="s">
        <v>37</v>
      </c>
      <c r="C138" s="18" t="n">
        <v>67785</v>
      </c>
      <c r="D138" s="19" t="n">
        <v>10</v>
      </c>
      <c r="E138" s="18"/>
      <c r="F138" s="22"/>
    </row>
    <row r="139" s="9" customFormat="true" ht="22.5" hidden="false" customHeight="false" outlineLevel="0" collapsed="false">
      <c r="A139" s="16" t="s">
        <v>38</v>
      </c>
      <c r="B139" s="17" t="s">
        <v>39</v>
      </c>
      <c r="C139" s="18" t="n">
        <v>342000</v>
      </c>
      <c r="D139" s="19" t="s">
        <v>18</v>
      </c>
      <c r="E139" s="18"/>
      <c r="F139" s="22"/>
    </row>
    <row r="140" s="9" customFormat="true" ht="22.5" hidden="false" customHeight="false" outlineLevel="0" collapsed="false">
      <c r="A140" s="16" t="s">
        <v>40</v>
      </c>
      <c r="B140" s="17" t="s">
        <v>41</v>
      </c>
      <c r="C140" s="18" t="n">
        <v>15000</v>
      </c>
      <c r="D140" s="19" t="s">
        <v>18</v>
      </c>
      <c r="E140" s="18"/>
      <c r="F140" s="22"/>
    </row>
    <row r="141" s="9" customFormat="true" ht="22.5" hidden="false" customHeight="false" outlineLevel="0" collapsed="false">
      <c r="A141" s="16" t="s">
        <v>42</v>
      </c>
      <c r="B141" s="17" t="s">
        <v>43</v>
      </c>
      <c r="C141" s="18" t="n">
        <v>218482</v>
      </c>
      <c r="D141" s="19" t="s">
        <v>18</v>
      </c>
      <c r="E141" s="18"/>
      <c r="F141" s="22"/>
    </row>
    <row r="142" s="9" customFormat="true" ht="22.5" hidden="false" customHeight="false" outlineLevel="0" collapsed="false">
      <c r="A142" s="16" t="s">
        <v>44</v>
      </c>
      <c r="B142" s="17" t="s">
        <v>45</v>
      </c>
      <c r="C142" s="18" t="n">
        <v>75140</v>
      </c>
      <c r="D142" s="19" t="s">
        <v>18</v>
      </c>
      <c r="E142" s="18"/>
      <c r="F142" s="22"/>
    </row>
    <row r="143" s="9" customFormat="true" ht="22.5" hidden="false" customHeight="false" outlineLevel="0" collapsed="false">
      <c r="A143" s="16" t="s">
        <v>46</v>
      </c>
      <c r="B143" s="17" t="s">
        <v>47</v>
      </c>
      <c r="C143" s="18" t="n">
        <v>0</v>
      </c>
      <c r="D143" s="19"/>
      <c r="E143" s="18"/>
      <c r="F143" s="22"/>
    </row>
    <row r="144" s="9" customFormat="true" ht="22.5" hidden="false" customHeight="false" outlineLevel="0" collapsed="false">
      <c r="A144" s="16" t="s">
        <v>48</v>
      </c>
      <c r="B144" s="17" t="s">
        <v>49</v>
      </c>
      <c r="C144" s="18"/>
      <c r="D144" s="19"/>
      <c r="E144" s="18" t="n">
        <v>5138592</v>
      </c>
      <c r="F144" s="22" t="n">
        <v>51</v>
      </c>
    </row>
    <row r="145" s="9" customFormat="true" ht="22.5" hidden="false" customHeight="false" outlineLevel="0" collapsed="false">
      <c r="A145" s="16" t="s">
        <v>50</v>
      </c>
      <c r="B145" s="17" t="s">
        <v>51</v>
      </c>
      <c r="C145" s="18"/>
      <c r="D145" s="19"/>
      <c r="E145" s="18" t="n">
        <v>745629</v>
      </c>
      <c r="F145" s="22" t="n">
        <v>72</v>
      </c>
    </row>
    <row r="146" s="9" customFormat="true" ht="22.5" hidden="false" customHeight="false" outlineLevel="0" collapsed="false">
      <c r="A146" s="16" t="s">
        <v>52</v>
      </c>
      <c r="B146" s="17" t="s">
        <v>53</v>
      </c>
      <c r="C146" s="18"/>
      <c r="D146" s="19"/>
      <c r="E146" s="18" t="n">
        <v>0</v>
      </c>
      <c r="F146" s="22"/>
    </row>
    <row r="147" s="9" customFormat="true" ht="22.5" hidden="false" customHeight="false" outlineLevel="0" collapsed="false">
      <c r="A147" s="16" t="s">
        <v>55</v>
      </c>
      <c r="B147" s="17"/>
      <c r="C147" s="18"/>
      <c r="D147" s="19"/>
      <c r="E147" s="18" t="n">
        <v>517200</v>
      </c>
      <c r="F147" s="22" t="s">
        <v>18</v>
      </c>
    </row>
    <row r="148" s="9" customFormat="true" ht="22.5" hidden="false" customHeight="false" outlineLevel="0" collapsed="false">
      <c r="A148" s="16" t="s">
        <v>57</v>
      </c>
      <c r="B148" s="17" t="s">
        <v>58</v>
      </c>
      <c r="C148" s="18"/>
      <c r="D148" s="19"/>
      <c r="E148" s="18" t="n">
        <v>3510195</v>
      </c>
      <c r="F148" s="22" t="n">
        <v>76</v>
      </c>
    </row>
    <row r="149" s="9" customFormat="true" ht="22.5" hidden="false" customHeight="false" outlineLevel="0" collapsed="false">
      <c r="A149" s="16" t="s">
        <v>59</v>
      </c>
      <c r="B149" s="17" t="s">
        <v>60</v>
      </c>
      <c r="C149" s="18"/>
      <c r="D149" s="19"/>
      <c r="E149" s="18" t="n">
        <v>2955074</v>
      </c>
      <c r="F149" s="22" t="n">
        <v>26</v>
      </c>
    </row>
    <row r="150" s="9" customFormat="true" ht="22.5" hidden="false" customHeight="true" outlineLevel="0" collapsed="false">
      <c r="A150" s="16" t="s">
        <v>61</v>
      </c>
      <c r="B150" s="23"/>
      <c r="C150" s="24"/>
      <c r="D150" s="25"/>
      <c r="E150" s="24" t="n">
        <v>2004219</v>
      </c>
      <c r="F150" s="26" t="n">
        <v>25</v>
      </c>
    </row>
    <row r="151" s="27" customFormat="true" ht="23.25" hidden="false" customHeight="true" outlineLevel="0" collapsed="false">
      <c r="B151" s="28"/>
      <c r="C151" s="29" t="n">
        <v>14870911</v>
      </c>
      <c r="D151" s="30" t="n">
        <v>50</v>
      </c>
      <c r="E151" s="29" t="n">
        <v>14870911</v>
      </c>
      <c r="F151" s="31" t="n">
        <v>50</v>
      </c>
    </row>
    <row r="152" customFormat="false" ht="23.1" hidden="false" customHeight="true" outlineLevel="0" collapsed="false"/>
    <row r="153" s="33" customFormat="true" ht="23.1" hidden="false" customHeight="true" outlineLevel="0" collapsed="false">
      <c r="A153" s="9"/>
      <c r="B153" s="32"/>
      <c r="C153" s="9"/>
      <c r="D153" s="9"/>
      <c r="E153" s="9"/>
    </row>
    <row r="154" s="33" customFormat="true" ht="23.1" hidden="false" customHeight="true" outlineLevel="0" collapsed="false">
      <c r="A154" s="9"/>
      <c r="B154" s="32"/>
      <c r="C154" s="9"/>
      <c r="D154" s="9"/>
      <c r="E154" s="9"/>
    </row>
    <row r="155" s="33" customFormat="true" ht="23.1" hidden="false" customHeight="true" outlineLevel="0" collapsed="false">
      <c r="A155" s="9"/>
      <c r="B155" s="32"/>
      <c r="C155" s="9"/>
      <c r="D155" s="9"/>
      <c r="E155" s="9"/>
    </row>
    <row r="156" s="33" customFormat="true" ht="23.1" hidden="false" customHeight="true" outlineLevel="0" collapsed="false">
      <c r="A156" s="9"/>
      <c r="B156" s="32"/>
      <c r="C156" s="9"/>
      <c r="D156" s="9"/>
      <c r="E156" s="9"/>
    </row>
    <row r="157" customFormat="false" ht="23.25" hidden="false" customHeight="false" outlineLevel="0" collapsed="false">
      <c r="A157" s="2" t="s">
        <v>0</v>
      </c>
      <c r="B157" s="2"/>
      <c r="C157" s="2"/>
      <c r="D157" s="2"/>
      <c r="E157" s="2"/>
      <c r="F157" s="2"/>
    </row>
    <row r="158" customFormat="false" ht="23.25" hidden="false" customHeight="false" outlineLevel="0" collapsed="false">
      <c r="A158" s="2" t="s">
        <v>1</v>
      </c>
      <c r="B158" s="2"/>
      <c r="C158" s="2"/>
      <c r="D158" s="2"/>
      <c r="E158" s="2"/>
      <c r="F158" s="2"/>
    </row>
    <row r="159" customFormat="false" ht="23.25" hidden="false" customHeight="false" outlineLevel="0" collapsed="false">
      <c r="A159" s="3" t="s">
        <v>66</v>
      </c>
      <c r="B159" s="3"/>
      <c r="C159" s="3"/>
      <c r="D159" s="3"/>
      <c r="E159" s="3"/>
      <c r="F159" s="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</row>
    <row r="160" s="9" customFormat="true" ht="12.95" hidden="false" customHeight="true" outlineLevel="0" collapsed="false">
      <c r="A160" s="5" t="s">
        <v>3</v>
      </c>
      <c r="B160" s="6" t="s">
        <v>4</v>
      </c>
      <c r="C160" s="7" t="s">
        <v>5</v>
      </c>
      <c r="D160" s="7"/>
      <c r="E160" s="7" t="s">
        <v>6</v>
      </c>
      <c r="F160" s="7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</row>
    <row r="161" s="9" customFormat="true" ht="12.95" hidden="false" customHeight="true" outlineLevel="0" collapsed="false">
      <c r="A161" s="5"/>
      <c r="B161" s="6"/>
      <c r="C161" s="7"/>
      <c r="D161" s="7"/>
      <c r="E161" s="7"/>
      <c r="F161" s="7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</row>
    <row r="162" s="9" customFormat="true" ht="22.5" hidden="false" customHeight="false" outlineLevel="0" collapsed="false">
      <c r="A162" s="10" t="s">
        <v>7</v>
      </c>
      <c r="B162" s="11" t="s">
        <v>8</v>
      </c>
      <c r="C162" s="12" t="n">
        <v>0</v>
      </c>
      <c r="D162" s="13"/>
      <c r="E162" s="14"/>
      <c r="F162" s="15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</row>
    <row r="163" s="9" customFormat="true" ht="22.5" hidden="false" customHeight="true" outlineLevel="0" collapsed="false">
      <c r="A163" s="16" t="s">
        <v>9</v>
      </c>
      <c r="B163" s="17" t="s">
        <v>10</v>
      </c>
      <c r="C163" s="18" t="n">
        <v>7169610</v>
      </c>
      <c r="D163" s="19" t="n">
        <v>91</v>
      </c>
      <c r="E163" s="20"/>
      <c r="F163" s="21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</row>
    <row r="164" s="9" customFormat="true" ht="22.5" hidden="false" customHeight="true" outlineLevel="0" collapsed="false">
      <c r="A164" s="9" t="s">
        <v>12</v>
      </c>
      <c r="B164" s="17" t="s">
        <v>13</v>
      </c>
      <c r="C164" s="18" t="n">
        <v>4731573</v>
      </c>
      <c r="D164" s="19" t="n">
        <v>23</v>
      </c>
      <c r="E164" s="20"/>
      <c r="F164" s="21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</row>
    <row r="165" s="9" customFormat="true" ht="22.5" hidden="false" customHeight="true" outlineLevel="0" collapsed="false">
      <c r="A165" s="9" t="s">
        <v>15</v>
      </c>
      <c r="B165" s="17" t="s">
        <v>13</v>
      </c>
      <c r="C165" s="18" t="n">
        <v>49725</v>
      </c>
      <c r="D165" s="19" t="n">
        <v>17</v>
      </c>
      <c r="E165" s="20"/>
      <c r="F165" s="21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</row>
    <row r="166" s="9" customFormat="true" ht="22.5" hidden="false" customHeight="true" outlineLevel="0" collapsed="false">
      <c r="A166" s="9" t="s">
        <v>16</v>
      </c>
      <c r="B166" s="17" t="s">
        <v>13</v>
      </c>
      <c r="C166" s="18" t="n">
        <v>322559</v>
      </c>
      <c r="D166" s="19" t="n">
        <v>83</v>
      </c>
      <c r="E166" s="20"/>
      <c r="F166" s="21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</row>
    <row r="167" s="9" customFormat="true" ht="22.5" hidden="false" customHeight="true" outlineLevel="0" collapsed="false">
      <c r="A167" s="16" t="s">
        <v>17</v>
      </c>
      <c r="B167" s="17"/>
      <c r="C167" s="18" t="n">
        <v>2236</v>
      </c>
      <c r="D167" s="19" t="s">
        <v>18</v>
      </c>
      <c r="E167" s="20"/>
      <c r="F167" s="21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</row>
    <row r="168" s="9" customFormat="true" ht="22.5" hidden="false" customHeight="false" outlineLevel="0" collapsed="false">
      <c r="A168" s="16" t="s">
        <v>64</v>
      </c>
      <c r="B168" s="17"/>
      <c r="C168" s="18" t="n">
        <v>15</v>
      </c>
      <c r="D168" s="19" t="n">
        <v>42</v>
      </c>
      <c r="E168" s="18"/>
      <c r="F168" s="22"/>
    </row>
    <row r="169" s="9" customFormat="true" ht="22.5" hidden="false" customHeight="false" outlineLevel="0" collapsed="false">
      <c r="A169" s="16" t="s">
        <v>20</v>
      </c>
      <c r="B169" s="17" t="s">
        <v>21</v>
      </c>
      <c r="C169" s="18" t="n">
        <v>0</v>
      </c>
      <c r="D169" s="19"/>
      <c r="E169" s="18"/>
      <c r="F169" s="22"/>
    </row>
    <row r="170" s="9" customFormat="true" ht="22.5" hidden="false" customHeight="false" outlineLevel="0" collapsed="false">
      <c r="A170" s="16" t="s">
        <v>22</v>
      </c>
      <c r="B170" s="17" t="s">
        <v>23</v>
      </c>
      <c r="C170" s="18" t="n">
        <v>0</v>
      </c>
      <c r="D170" s="19"/>
      <c r="E170" s="18"/>
      <c r="F170" s="22"/>
    </row>
    <row r="171" s="9" customFormat="true" ht="22.5" hidden="false" customHeight="false" outlineLevel="0" collapsed="false">
      <c r="A171" s="16" t="s">
        <v>24</v>
      </c>
      <c r="B171" s="17" t="s">
        <v>25</v>
      </c>
      <c r="C171" s="18" t="n">
        <v>578130</v>
      </c>
      <c r="D171" s="19" t="s">
        <v>18</v>
      </c>
      <c r="E171" s="18"/>
      <c r="F171" s="22"/>
    </row>
    <row r="172" s="9" customFormat="true" ht="22.5" hidden="false" customHeight="false" outlineLevel="0" collapsed="false">
      <c r="A172" s="16" t="s">
        <v>26</v>
      </c>
      <c r="B172" s="17" t="s">
        <v>27</v>
      </c>
      <c r="C172" s="18" t="n">
        <v>0</v>
      </c>
      <c r="D172" s="19"/>
      <c r="E172" s="18"/>
      <c r="F172" s="22"/>
    </row>
    <row r="173" s="9" customFormat="true" ht="22.5" hidden="false" customHeight="false" outlineLevel="0" collapsed="false">
      <c r="A173" s="16" t="s">
        <v>28</v>
      </c>
      <c r="B173" s="17" t="s">
        <v>29</v>
      </c>
      <c r="C173" s="18" t="n">
        <v>198080</v>
      </c>
      <c r="D173" s="19" t="s">
        <v>18</v>
      </c>
      <c r="E173" s="18"/>
      <c r="F173" s="22"/>
    </row>
    <row r="174" s="9" customFormat="true" ht="22.5" hidden="false" customHeight="false" outlineLevel="0" collapsed="false">
      <c r="A174" s="16" t="s">
        <v>30</v>
      </c>
      <c r="B174" s="17" t="s">
        <v>31</v>
      </c>
      <c r="C174" s="18" t="n">
        <v>1041475</v>
      </c>
      <c r="D174" s="19" t="s">
        <v>18</v>
      </c>
      <c r="E174" s="18"/>
      <c r="F174" s="22"/>
    </row>
    <row r="175" s="9" customFormat="true" ht="22.5" hidden="false" customHeight="false" outlineLevel="0" collapsed="false">
      <c r="A175" s="16" t="s">
        <v>32</v>
      </c>
      <c r="B175" s="17" t="s">
        <v>33</v>
      </c>
      <c r="C175" s="18" t="n">
        <v>435840</v>
      </c>
      <c r="D175" s="19" t="s">
        <v>18</v>
      </c>
      <c r="E175" s="18"/>
      <c r="F175" s="22"/>
    </row>
    <row r="176" s="9" customFormat="true" ht="22.5" hidden="false" customHeight="false" outlineLevel="0" collapsed="false">
      <c r="A176" s="16" t="s">
        <v>34</v>
      </c>
      <c r="B176" s="17" t="s">
        <v>35</v>
      </c>
      <c r="C176" s="18" t="n">
        <v>181505</v>
      </c>
      <c r="D176" s="19" t="n">
        <v>86</v>
      </c>
      <c r="E176" s="18"/>
      <c r="F176" s="22"/>
    </row>
    <row r="177" s="9" customFormat="true" ht="22.5" hidden="false" customHeight="false" outlineLevel="0" collapsed="false">
      <c r="A177" s="16" t="s">
        <v>36</v>
      </c>
      <c r="B177" s="17" t="s">
        <v>37</v>
      </c>
      <c r="C177" s="18" t="n">
        <v>71486</v>
      </c>
      <c r="D177" s="19" t="n">
        <v>86</v>
      </c>
      <c r="E177" s="18"/>
      <c r="F177" s="22"/>
    </row>
    <row r="178" s="9" customFormat="true" ht="22.5" hidden="false" customHeight="false" outlineLevel="0" collapsed="false">
      <c r="A178" s="16" t="s">
        <v>38</v>
      </c>
      <c r="B178" s="17" t="s">
        <v>39</v>
      </c>
      <c r="C178" s="18" t="n">
        <v>342000</v>
      </c>
      <c r="D178" s="19" t="s">
        <v>18</v>
      </c>
      <c r="E178" s="18"/>
      <c r="F178" s="22"/>
    </row>
    <row r="179" s="9" customFormat="true" ht="22.5" hidden="false" customHeight="false" outlineLevel="0" collapsed="false">
      <c r="A179" s="16" t="s">
        <v>40</v>
      </c>
      <c r="B179" s="17" t="s">
        <v>41</v>
      </c>
      <c r="C179" s="18" t="n">
        <v>51400</v>
      </c>
      <c r="D179" s="19" t="s">
        <v>18</v>
      </c>
      <c r="E179" s="18"/>
      <c r="F179" s="22"/>
    </row>
    <row r="180" s="9" customFormat="true" ht="22.5" hidden="false" customHeight="false" outlineLevel="0" collapsed="false">
      <c r="A180" s="16" t="s">
        <v>42</v>
      </c>
      <c r="B180" s="17" t="s">
        <v>43</v>
      </c>
      <c r="C180" s="18" t="n">
        <v>218482</v>
      </c>
      <c r="D180" s="19" t="s">
        <v>18</v>
      </c>
      <c r="E180" s="18"/>
      <c r="F180" s="22"/>
    </row>
    <row r="181" s="9" customFormat="true" ht="22.5" hidden="false" customHeight="false" outlineLevel="0" collapsed="false">
      <c r="A181" s="16" t="s">
        <v>44</v>
      </c>
      <c r="B181" s="17" t="s">
        <v>45</v>
      </c>
      <c r="C181" s="18" t="n">
        <v>79112</v>
      </c>
      <c r="D181" s="19" t="s">
        <v>18</v>
      </c>
      <c r="E181" s="18"/>
      <c r="F181" s="22"/>
    </row>
    <row r="182" s="9" customFormat="true" ht="22.5" hidden="false" customHeight="false" outlineLevel="0" collapsed="false">
      <c r="A182" s="16" t="s">
        <v>46</v>
      </c>
      <c r="B182" s="17" t="s">
        <v>47</v>
      </c>
      <c r="C182" s="18" t="n">
        <v>0</v>
      </c>
      <c r="D182" s="19"/>
      <c r="E182" s="18"/>
      <c r="F182" s="22"/>
    </row>
    <row r="183" s="9" customFormat="true" ht="22.5" hidden="false" customHeight="false" outlineLevel="0" collapsed="false">
      <c r="A183" s="16" t="s">
        <v>48</v>
      </c>
      <c r="B183" s="17" t="s">
        <v>49</v>
      </c>
      <c r="C183" s="18"/>
      <c r="D183" s="19"/>
      <c r="E183" s="18" t="n">
        <v>6071355</v>
      </c>
      <c r="F183" s="22" t="n">
        <v>82</v>
      </c>
    </row>
    <row r="184" s="9" customFormat="true" ht="22.5" hidden="false" customHeight="false" outlineLevel="0" collapsed="false">
      <c r="A184" s="16" t="s">
        <v>50</v>
      </c>
      <c r="B184" s="17" t="s">
        <v>51</v>
      </c>
      <c r="C184" s="18"/>
      <c r="D184" s="19"/>
      <c r="E184" s="18" t="n">
        <v>750537</v>
      </c>
      <c r="F184" s="22" t="n">
        <v>19</v>
      </c>
    </row>
    <row r="185" s="9" customFormat="true" ht="22.5" hidden="false" customHeight="false" outlineLevel="0" collapsed="false">
      <c r="A185" s="16" t="s">
        <v>52</v>
      </c>
      <c r="B185" s="17" t="s">
        <v>53</v>
      </c>
      <c r="C185" s="18"/>
      <c r="D185" s="19"/>
      <c r="E185" s="18" t="n">
        <v>0</v>
      </c>
      <c r="F185" s="22"/>
    </row>
    <row r="186" s="9" customFormat="true" ht="22.5" hidden="false" customHeight="false" outlineLevel="0" collapsed="false">
      <c r="A186" s="16" t="s">
        <v>55</v>
      </c>
      <c r="B186" s="17"/>
      <c r="C186" s="18"/>
      <c r="D186" s="19"/>
      <c r="E186" s="18" t="n">
        <v>517200</v>
      </c>
      <c r="F186" s="22" t="s">
        <v>18</v>
      </c>
    </row>
    <row r="187" s="9" customFormat="true" ht="22.5" hidden="false" customHeight="false" outlineLevel="0" collapsed="false">
      <c r="A187" s="16" t="s">
        <v>57</v>
      </c>
      <c r="B187" s="17" t="s">
        <v>58</v>
      </c>
      <c r="C187" s="18"/>
      <c r="D187" s="19"/>
      <c r="E187" s="18" t="n">
        <v>3437845</v>
      </c>
      <c r="F187" s="22" t="n">
        <v>76</v>
      </c>
    </row>
    <row r="188" s="9" customFormat="true" ht="22.5" hidden="false" customHeight="false" outlineLevel="0" collapsed="false">
      <c r="A188" s="16" t="s">
        <v>59</v>
      </c>
      <c r="B188" s="17" t="s">
        <v>60</v>
      </c>
      <c r="C188" s="18"/>
      <c r="D188" s="19"/>
      <c r="E188" s="18" t="n">
        <v>2955074</v>
      </c>
      <c r="F188" s="22" t="n">
        <v>26</v>
      </c>
    </row>
    <row r="189" s="9" customFormat="true" ht="22.5" hidden="false" customHeight="true" outlineLevel="0" collapsed="false">
      <c r="A189" s="16" t="s">
        <v>61</v>
      </c>
      <c r="B189" s="23"/>
      <c r="C189" s="24"/>
      <c r="D189" s="25"/>
      <c r="E189" s="24" t="n">
        <v>1741219</v>
      </c>
      <c r="F189" s="26" t="n">
        <v>25</v>
      </c>
    </row>
    <row r="190" s="27" customFormat="true" ht="23.25" hidden="false" customHeight="true" outlineLevel="0" collapsed="false">
      <c r="B190" s="28"/>
      <c r="C190" s="29" t="n">
        <v>15473232</v>
      </c>
      <c r="D190" s="30" t="n">
        <v>28</v>
      </c>
      <c r="E190" s="29" t="n">
        <v>15473232</v>
      </c>
      <c r="F190" s="31" t="n">
        <v>28</v>
      </c>
    </row>
    <row r="191" customFormat="false" ht="23.1" hidden="false" customHeight="true" outlineLevel="0" collapsed="false"/>
    <row r="192" s="33" customFormat="true" ht="23.1" hidden="false" customHeight="true" outlineLevel="0" collapsed="false">
      <c r="A192" s="9"/>
      <c r="B192" s="32"/>
      <c r="C192" s="9"/>
      <c r="D192" s="9"/>
      <c r="E192" s="9"/>
    </row>
    <row r="193" s="33" customFormat="true" ht="23.1" hidden="false" customHeight="true" outlineLevel="0" collapsed="false">
      <c r="A193" s="9"/>
      <c r="B193" s="32"/>
      <c r="C193" s="9"/>
      <c r="D193" s="9"/>
      <c r="E193" s="9"/>
    </row>
    <row r="194" s="33" customFormat="true" ht="23.1" hidden="false" customHeight="true" outlineLevel="0" collapsed="false">
      <c r="A194" s="9"/>
      <c r="B194" s="32"/>
      <c r="C194" s="9"/>
      <c r="D194" s="9"/>
      <c r="E194" s="9"/>
    </row>
    <row r="195" s="33" customFormat="true" ht="23.1" hidden="false" customHeight="true" outlineLevel="0" collapsed="false">
      <c r="A195" s="9"/>
      <c r="B195" s="32"/>
      <c r="C195" s="9"/>
      <c r="D195" s="9"/>
      <c r="E195" s="9"/>
    </row>
    <row r="196" customFormat="false" ht="23.25" hidden="false" customHeight="false" outlineLevel="0" collapsed="false">
      <c r="A196" s="2" t="s">
        <v>0</v>
      </c>
      <c r="B196" s="2"/>
      <c r="C196" s="2"/>
      <c r="D196" s="2"/>
      <c r="E196" s="2"/>
      <c r="F196" s="2"/>
    </row>
    <row r="197" customFormat="false" ht="23.25" hidden="false" customHeight="false" outlineLevel="0" collapsed="false">
      <c r="A197" s="2" t="s">
        <v>1</v>
      </c>
      <c r="B197" s="2"/>
      <c r="C197" s="2"/>
      <c r="D197" s="2"/>
      <c r="E197" s="2"/>
      <c r="F197" s="2"/>
    </row>
    <row r="198" customFormat="false" ht="23.25" hidden="false" customHeight="false" outlineLevel="0" collapsed="false">
      <c r="A198" s="3" t="s">
        <v>67</v>
      </c>
      <c r="B198" s="3"/>
      <c r="C198" s="3"/>
      <c r="D198" s="3"/>
      <c r="E198" s="3"/>
      <c r="F198" s="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</row>
    <row r="199" s="9" customFormat="true" ht="12.95" hidden="false" customHeight="true" outlineLevel="0" collapsed="false">
      <c r="A199" s="5" t="s">
        <v>3</v>
      </c>
      <c r="B199" s="6" t="s">
        <v>4</v>
      </c>
      <c r="C199" s="7" t="s">
        <v>5</v>
      </c>
      <c r="D199" s="7"/>
      <c r="E199" s="7" t="s">
        <v>6</v>
      </c>
      <c r="F199" s="7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</row>
    <row r="200" s="9" customFormat="true" ht="12.95" hidden="false" customHeight="true" outlineLevel="0" collapsed="false">
      <c r="A200" s="5"/>
      <c r="B200" s="6"/>
      <c r="C200" s="7"/>
      <c r="D200" s="7"/>
      <c r="E200" s="7"/>
      <c r="F200" s="7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</row>
    <row r="201" s="9" customFormat="true" ht="22.5" hidden="false" customHeight="false" outlineLevel="0" collapsed="false">
      <c r="A201" s="10" t="s">
        <v>7</v>
      </c>
      <c r="B201" s="11" t="s">
        <v>8</v>
      </c>
      <c r="C201" s="12" t="n">
        <v>0</v>
      </c>
      <c r="D201" s="13"/>
      <c r="E201" s="14"/>
      <c r="F201" s="15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</row>
    <row r="202" s="9" customFormat="true" ht="22.5" hidden="false" customHeight="true" outlineLevel="0" collapsed="false">
      <c r="A202" s="16" t="s">
        <v>9</v>
      </c>
      <c r="B202" s="17" t="s">
        <v>10</v>
      </c>
      <c r="C202" s="18" t="n">
        <v>7329828</v>
      </c>
      <c r="D202" s="19" t="n">
        <v>19</v>
      </c>
      <c r="E202" s="20"/>
      <c r="F202" s="21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</row>
    <row r="203" s="9" customFormat="true" ht="22.5" hidden="false" customHeight="true" outlineLevel="0" collapsed="false">
      <c r="A203" s="9" t="s">
        <v>12</v>
      </c>
      <c r="B203" s="17" t="s">
        <v>13</v>
      </c>
      <c r="C203" s="18" t="n">
        <v>4101305</v>
      </c>
      <c r="D203" s="19" t="n">
        <v>44</v>
      </c>
      <c r="E203" s="20"/>
      <c r="F203" s="21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</row>
    <row r="204" s="9" customFormat="true" ht="22.5" hidden="false" customHeight="true" outlineLevel="0" collapsed="false">
      <c r="A204" s="9" t="s">
        <v>15</v>
      </c>
      <c r="B204" s="17" t="s">
        <v>13</v>
      </c>
      <c r="C204" s="18" t="n">
        <v>49849</v>
      </c>
      <c r="D204" s="19" t="n">
        <v>14</v>
      </c>
      <c r="E204" s="20"/>
      <c r="F204" s="21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</row>
    <row r="205" s="9" customFormat="true" ht="22.5" hidden="false" customHeight="true" outlineLevel="0" collapsed="false">
      <c r="A205" s="9" t="s">
        <v>16</v>
      </c>
      <c r="B205" s="17" t="s">
        <v>13</v>
      </c>
      <c r="C205" s="18" t="n">
        <v>323340</v>
      </c>
      <c r="D205" s="19" t="n">
        <v>19</v>
      </c>
      <c r="E205" s="20"/>
      <c r="F205" s="21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</row>
    <row r="206" s="9" customFormat="true" ht="22.5" hidden="false" customHeight="true" outlineLevel="0" collapsed="false">
      <c r="A206" s="16" t="s">
        <v>17</v>
      </c>
      <c r="B206" s="17"/>
      <c r="C206" s="18" t="n">
        <v>2236</v>
      </c>
      <c r="D206" s="19" t="s">
        <v>18</v>
      </c>
      <c r="E206" s="20"/>
      <c r="F206" s="21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</row>
    <row r="207" s="9" customFormat="true" ht="22.5" hidden="false" customHeight="false" outlineLevel="0" collapsed="false">
      <c r="A207" s="16" t="s">
        <v>64</v>
      </c>
      <c r="B207" s="17"/>
      <c r="C207" s="18" t="n">
        <v>15</v>
      </c>
      <c r="D207" s="19" t="n">
        <v>42</v>
      </c>
      <c r="E207" s="18"/>
      <c r="F207" s="22"/>
    </row>
    <row r="208" s="9" customFormat="true" ht="22.5" hidden="false" customHeight="false" outlineLevel="0" collapsed="false">
      <c r="A208" s="16" t="s">
        <v>20</v>
      </c>
      <c r="B208" s="17" t="s">
        <v>21</v>
      </c>
      <c r="C208" s="18" t="n">
        <v>0</v>
      </c>
      <c r="D208" s="19"/>
      <c r="E208" s="18"/>
      <c r="F208" s="22"/>
    </row>
    <row r="209" s="9" customFormat="true" ht="22.5" hidden="false" customHeight="false" outlineLevel="0" collapsed="false">
      <c r="A209" s="16" t="s">
        <v>22</v>
      </c>
      <c r="B209" s="17" t="s">
        <v>23</v>
      </c>
      <c r="C209" s="18" t="n">
        <v>0</v>
      </c>
      <c r="D209" s="19"/>
      <c r="E209" s="18"/>
      <c r="F209" s="22"/>
    </row>
    <row r="210" s="9" customFormat="true" ht="22.5" hidden="false" customHeight="false" outlineLevel="0" collapsed="false">
      <c r="A210" s="16" t="s">
        <v>24</v>
      </c>
      <c r="B210" s="17" t="s">
        <v>25</v>
      </c>
      <c r="C210" s="18" t="n">
        <v>693820</v>
      </c>
      <c r="D210" s="19" t="s">
        <v>18</v>
      </c>
      <c r="E210" s="18"/>
      <c r="F210" s="22"/>
    </row>
    <row r="211" s="9" customFormat="true" ht="22.5" hidden="false" customHeight="false" outlineLevel="0" collapsed="false">
      <c r="A211" s="16" t="s">
        <v>26</v>
      </c>
      <c r="B211" s="17" t="s">
        <v>27</v>
      </c>
      <c r="C211" s="18" t="n">
        <v>0</v>
      </c>
      <c r="D211" s="19"/>
      <c r="E211" s="18"/>
      <c r="F211" s="22"/>
    </row>
    <row r="212" s="9" customFormat="true" ht="22.5" hidden="false" customHeight="false" outlineLevel="0" collapsed="false">
      <c r="A212" s="16" t="s">
        <v>28</v>
      </c>
      <c r="B212" s="17" t="s">
        <v>29</v>
      </c>
      <c r="C212" s="18" t="n">
        <v>245500</v>
      </c>
      <c r="D212" s="19" t="s">
        <v>18</v>
      </c>
      <c r="E212" s="18"/>
      <c r="F212" s="22"/>
    </row>
    <row r="213" s="9" customFormat="true" ht="22.5" hidden="false" customHeight="false" outlineLevel="0" collapsed="false">
      <c r="A213" s="16" t="s">
        <v>30</v>
      </c>
      <c r="B213" s="17" t="s">
        <v>31</v>
      </c>
      <c r="C213" s="18" t="n">
        <v>1119372</v>
      </c>
      <c r="D213" s="19" t="s">
        <v>18</v>
      </c>
      <c r="E213" s="18"/>
      <c r="F213" s="22"/>
    </row>
    <row r="214" s="9" customFormat="true" ht="22.5" hidden="false" customHeight="false" outlineLevel="0" collapsed="false">
      <c r="A214" s="16" t="s">
        <v>32</v>
      </c>
      <c r="B214" s="17" t="s">
        <v>33</v>
      </c>
      <c r="C214" s="18" t="n">
        <v>666940</v>
      </c>
      <c r="D214" s="19" t="n">
        <v>32</v>
      </c>
      <c r="E214" s="18"/>
      <c r="F214" s="22"/>
    </row>
    <row r="215" s="9" customFormat="true" ht="22.5" hidden="false" customHeight="false" outlineLevel="0" collapsed="false">
      <c r="A215" s="16" t="s">
        <v>34</v>
      </c>
      <c r="B215" s="17" t="s">
        <v>35</v>
      </c>
      <c r="C215" s="18" t="n">
        <v>221635</v>
      </c>
      <c r="D215" s="19" t="n">
        <v>86</v>
      </c>
      <c r="E215" s="18"/>
      <c r="F215" s="22"/>
    </row>
    <row r="216" s="9" customFormat="true" ht="22.5" hidden="false" customHeight="false" outlineLevel="0" collapsed="false">
      <c r="A216" s="16" t="s">
        <v>36</v>
      </c>
      <c r="B216" s="17" t="s">
        <v>37</v>
      </c>
      <c r="C216" s="18" t="n">
        <v>77330</v>
      </c>
      <c r="D216" s="19" t="n">
        <v>62</v>
      </c>
      <c r="E216" s="18"/>
      <c r="F216" s="22"/>
    </row>
    <row r="217" s="9" customFormat="true" ht="22.5" hidden="false" customHeight="false" outlineLevel="0" collapsed="false">
      <c r="A217" s="16" t="s">
        <v>38</v>
      </c>
      <c r="B217" s="17" t="s">
        <v>39</v>
      </c>
      <c r="C217" s="18" t="n">
        <v>342000</v>
      </c>
      <c r="D217" s="19" t="s">
        <v>18</v>
      </c>
      <c r="E217" s="18"/>
      <c r="F217" s="22"/>
    </row>
    <row r="218" s="9" customFormat="true" ht="22.5" hidden="false" customHeight="false" outlineLevel="0" collapsed="false">
      <c r="A218" s="16" t="s">
        <v>40</v>
      </c>
      <c r="B218" s="17" t="s">
        <v>41</v>
      </c>
      <c r="C218" s="18" t="n">
        <v>51400</v>
      </c>
      <c r="D218" s="19" t="s">
        <v>18</v>
      </c>
      <c r="E218" s="18"/>
      <c r="F218" s="22"/>
    </row>
    <row r="219" s="9" customFormat="true" ht="22.5" hidden="false" customHeight="false" outlineLevel="0" collapsed="false">
      <c r="A219" s="16" t="s">
        <v>42</v>
      </c>
      <c r="B219" s="17" t="s">
        <v>43</v>
      </c>
      <c r="C219" s="18" t="n">
        <v>307786</v>
      </c>
      <c r="D219" s="19" t="s">
        <v>18</v>
      </c>
      <c r="E219" s="18"/>
      <c r="F219" s="22"/>
    </row>
    <row r="220" s="9" customFormat="true" ht="22.5" hidden="false" customHeight="false" outlineLevel="0" collapsed="false">
      <c r="A220" s="16" t="s">
        <v>44</v>
      </c>
      <c r="B220" s="17" t="s">
        <v>45</v>
      </c>
      <c r="C220" s="18" t="n">
        <v>91351</v>
      </c>
      <c r="D220" s="19" t="s">
        <v>18</v>
      </c>
      <c r="E220" s="18"/>
      <c r="F220" s="22"/>
    </row>
    <row r="221" s="9" customFormat="true" ht="22.5" hidden="false" customHeight="false" outlineLevel="0" collapsed="false">
      <c r="A221" s="16" t="s">
        <v>46</v>
      </c>
      <c r="B221" s="17" t="s">
        <v>47</v>
      </c>
      <c r="C221" s="18" t="n">
        <v>0</v>
      </c>
      <c r="D221" s="19"/>
      <c r="E221" s="18"/>
      <c r="F221" s="22"/>
    </row>
    <row r="222" s="9" customFormat="true" ht="22.5" hidden="false" customHeight="false" outlineLevel="0" collapsed="false">
      <c r="A222" s="16" t="s">
        <v>48</v>
      </c>
      <c r="B222" s="17" t="s">
        <v>49</v>
      </c>
      <c r="C222" s="18"/>
      <c r="D222" s="19"/>
      <c r="E222" s="18" t="n">
        <v>6288200</v>
      </c>
      <c r="F222" s="22" t="n">
        <v>56</v>
      </c>
    </row>
    <row r="223" s="9" customFormat="true" ht="22.5" hidden="false" customHeight="false" outlineLevel="0" collapsed="false">
      <c r="A223" s="16" t="s">
        <v>50</v>
      </c>
      <c r="B223" s="17" t="s">
        <v>51</v>
      </c>
      <c r="C223" s="18"/>
      <c r="D223" s="19"/>
      <c r="E223" s="18" t="n">
        <v>822170</v>
      </c>
      <c r="F223" s="22" t="n">
        <v>35</v>
      </c>
    </row>
    <row r="224" s="9" customFormat="true" ht="22.5" hidden="false" customHeight="false" outlineLevel="0" collapsed="false">
      <c r="A224" s="16" t="s">
        <v>52</v>
      </c>
      <c r="B224" s="17" t="s">
        <v>53</v>
      </c>
      <c r="C224" s="18"/>
      <c r="D224" s="19"/>
      <c r="E224" s="18" t="n">
        <v>0</v>
      </c>
      <c r="F224" s="22"/>
    </row>
    <row r="225" s="9" customFormat="true" ht="22.5" hidden="false" customHeight="false" outlineLevel="0" collapsed="false">
      <c r="A225" s="16" t="s">
        <v>55</v>
      </c>
      <c r="B225" s="17"/>
      <c r="C225" s="18"/>
      <c r="D225" s="19"/>
      <c r="E225" s="18" t="n">
        <v>517200</v>
      </c>
      <c r="F225" s="22" t="s">
        <v>18</v>
      </c>
    </row>
    <row r="226" s="9" customFormat="true" ht="22.5" hidden="false" customHeight="false" outlineLevel="0" collapsed="false">
      <c r="A226" s="16" t="s">
        <v>57</v>
      </c>
      <c r="B226" s="17" t="s">
        <v>58</v>
      </c>
      <c r="C226" s="18"/>
      <c r="D226" s="19"/>
      <c r="E226" s="18" t="n">
        <v>3399845</v>
      </c>
      <c r="F226" s="22" t="n">
        <v>76</v>
      </c>
    </row>
    <row r="227" s="9" customFormat="true" ht="22.5" hidden="false" customHeight="false" outlineLevel="0" collapsed="false">
      <c r="A227" s="16" t="s">
        <v>59</v>
      </c>
      <c r="B227" s="17" t="s">
        <v>60</v>
      </c>
      <c r="C227" s="18"/>
      <c r="D227" s="19"/>
      <c r="E227" s="18" t="n">
        <v>2955074</v>
      </c>
      <c r="F227" s="22" t="n">
        <v>26</v>
      </c>
    </row>
    <row r="228" s="9" customFormat="true" ht="22.5" hidden="false" customHeight="true" outlineLevel="0" collapsed="false">
      <c r="A228" s="16" t="s">
        <v>61</v>
      </c>
      <c r="B228" s="23"/>
      <c r="C228" s="24"/>
      <c r="D228" s="25"/>
      <c r="E228" s="24" t="n">
        <v>1641219</v>
      </c>
      <c r="F228" s="26" t="n">
        <v>25</v>
      </c>
    </row>
    <row r="229" s="27" customFormat="true" ht="23.25" hidden="false" customHeight="true" outlineLevel="0" collapsed="false">
      <c r="B229" s="28"/>
      <c r="C229" s="29" t="n">
        <v>15623710</v>
      </c>
      <c r="D229" s="30" t="n">
        <v>18</v>
      </c>
      <c r="E229" s="29" t="n">
        <v>15623710</v>
      </c>
      <c r="F229" s="30" t="n">
        <v>18</v>
      </c>
    </row>
    <row r="230" customFormat="false" ht="23.1" hidden="false" customHeight="true" outlineLevel="0" collapsed="false"/>
    <row r="231" s="33" customFormat="true" ht="23.1" hidden="false" customHeight="true" outlineLevel="0" collapsed="false">
      <c r="A231" s="9"/>
      <c r="B231" s="32"/>
      <c r="C231" s="9"/>
      <c r="D231" s="9"/>
      <c r="E231" s="9"/>
    </row>
    <row r="232" s="33" customFormat="true" ht="23.1" hidden="false" customHeight="true" outlineLevel="0" collapsed="false">
      <c r="A232" s="9"/>
      <c r="B232" s="32"/>
      <c r="C232" s="9"/>
      <c r="D232" s="9"/>
      <c r="E232" s="9"/>
    </row>
    <row r="233" s="33" customFormat="true" ht="23.1" hidden="false" customHeight="true" outlineLevel="0" collapsed="false">
      <c r="A233" s="9"/>
      <c r="B233" s="32"/>
      <c r="C233" s="9"/>
      <c r="D233" s="9"/>
      <c r="E233" s="9"/>
    </row>
    <row r="234" s="33" customFormat="true" ht="23.1" hidden="false" customHeight="true" outlineLevel="0" collapsed="false">
      <c r="A234" s="9"/>
      <c r="B234" s="32"/>
      <c r="C234" s="9"/>
      <c r="D234" s="9"/>
      <c r="E234" s="9"/>
    </row>
    <row r="235" customFormat="false" ht="23.25" hidden="false" customHeight="false" outlineLevel="0" collapsed="false">
      <c r="A235" s="2" t="s">
        <v>0</v>
      </c>
      <c r="B235" s="2"/>
      <c r="C235" s="2"/>
      <c r="D235" s="2"/>
      <c r="E235" s="2"/>
      <c r="F235" s="2"/>
    </row>
    <row r="236" customFormat="false" ht="23.25" hidden="false" customHeight="false" outlineLevel="0" collapsed="false">
      <c r="A236" s="2" t="s">
        <v>1</v>
      </c>
      <c r="B236" s="2"/>
      <c r="C236" s="2"/>
      <c r="D236" s="2"/>
      <c r="E236" s="2"/>
      <c r="F236" s="2"/>
    </row>
    <row r="237" customFormat="false" ht="23.25" hidden="false" customHeight="false" outlineLevel="0" collapsed="false">
      <c r="A237" s="3" t="s">
        <v>68</v>
      </c>
      <c r="B237" s="3"/>
      <c r="C237" s="3"/>
      <c r="D237" s="3"/>
      <c r="E237" s="3"/>
      <c r="F237" s="3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</row>
    <row r="238" s="9" customFormat="true" ht="12.95" hidden="false" customHeight="true" outlineLevel="0" collapsed="false">
      <c r="A238" s="5" t="s">
        <v>3</v>
      </c>
      <c r="B238" s="6" t="s">
        <v>4</v>
      </c>
      <c r="C238" s="7" t="s">
        <v>5</v>
      </c>
      <c r="D238" s="7"/>
      <c r="E238" s="7" t="s">
        <v>6</v>
      </c>
      <c r="F238" s="7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</row>
    <row r="239" s="9" customFormat="true" ht="12.95" hidden="false" customHeight="true" outlineLevel="0" collapsed="false">
      <c r="A239" s="5"/>
      <c r="B239" s="6"/>
      <c r="C239" s="7"/>
      <c r="D239" s="7"/>
      <c r="E239" s="7"/>
      <c r="F239" s="7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</row>
    <row r="240" s="9" customFormat="true" ht="22.5" hidden="false" customHeight="false" outlineLevel="0" collapsed="false">
      <c r="A240" s="10" t="s">
        <v>7</v>
      </c>
      <c r="B240" s="11" t="s">
        <v>8</v>
      </c>
      <c r="C240" s="12" t="n">
        <v>2758</v>
      </c>
      <c r="D240" s="13" t="s">
        <v>18</v>
      </c>
      <c r="E240" s="14"/>
      <c r="F240" s="15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</row>
    <row r="241" s="9" customFormat="true" ht="22.5" hidden="false" customHeight="true" outlineLevel="0" collapsed="false">
      <c r="A241" s="16" t="s">
        <v>9</v>
      </c>
      <c r="B241" s="17" t="s">
        <v>10</v>
      </c>
      <c r="C241" s="18" t="n">
        <v>9961284</v>
      </c>
      <c r="D241" s="19" t="n">
        <v>28</v>
      </c>
      <c r="E241" s="20"/>
      <c r="F241" s="21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</row>
    <row r="242" s="9" customFormat="true" ht="22.5" hidden="false" customHeight="true" outlineLevel="0" collapsed="false">
      <c r="A242" s="9" t="s">
        <v>12</v>
      </c>
      <c r="B242" s="17" t="s">
        <v>13</v>
      </c>
      <c r="C242" s="18" t="n">
        <v>2983817</v>
      </c>
      <c r="D242" s="19" t="n">
        <v>67</v>
      </c>
      <c r="E242" s="20"/>
      <c r="F242" s="21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</row>
    <row r="243" s="9" customFormat="true" ht="22.5" hidden="false" customHeight="true" outlineLevel="0" collapsed="false">
      <c r="A243" s="9" t="s">
        <v>15</v>
      </c>
      <c r="B243" s="17" t="s">
        <v>13</v>
      </c>
      <c r="C243" s="18" t="n">
        <v>49849</v>
      </c>
      <c r="D243" s="19" t="n">
        <v>14</v>
      </c>
      <c r="E243" s="20"/>
      <c r="F243" s="21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</row>
    <row r="244" s="9" customFormat="true" ht="22.5" hidden="false" customHeight="true" outlineLevel="0" collapsed="false">
      <c r="A244" s="9" t="s">
        <v>16</v>
      </c>
      <c r="B244" s="17" t="s">
        <v>13</v>
      </c>
      <c r="C244" s="18" t="n">
        <v>323340</v>
      </c>
      <c r="D244" s="19" t="n">
        <v>19</v>
      </c>
      <c r="E244" s="20"/>
      <c r="F244" s="21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</row>
    <row r="245" s="9" customFormat="true" ht="22.5" hidden="false" customHeight="true" outlineLevel="0" collapsed="false">
      <c r="A245" s="16" t="s">
        <v>17</v>
      </c>
      <c r="B245" s="17"/>
      <c r="C245" s="18" t="n">
        <v>2236</v>
      </c>
      <c r="D245" s="19" t="s">
        <v>18</v>
      </c>
      <c r="E245" s="20"/>
      <c r="F245" s="21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</row>
    <row r="246" s="9" customFormat="true" ht="22.5" hidden="false" customHeight="false" outlineLevel="0" collapsed="false">
      <c r="A246" s="16" t="s">
        <v>64</v>
      </c>
      <c r="B246" s="17"/>
      <c r="C246" s="18" t="n">
        <v>15</v>
      </c>
      <c r="D246" s="19" t="n">
        <v>42</v>
      </c>
      <c r="E246" s="18"/>
      <c r="F246" s="22"/>
    </row>
    <row r="247" s="9" customFormat="true" ht="22.5" hidden="false" customHeight="false" outlineLevel="0" collapsed="false">
      <c r="A247" s="16" t="s">
        <v>20</v>
      </c>
      <c r="B247" s="17" t="s">
        <v>21</v>
      </c>
      <c r="C247" s="18" t="n">
        <v>0</v>
      </c>
      <c r="D247" s="19"/>
      <c r="E247" s="18"/>
      <c r="F247" s="22"/>
    </row>
    <row r="248" s="9" customFormat="true" ht="22.5" hidden="false" customHeight="false" outlineLevel="0" collapsed="false">
      <c r="A248" s="16" t="s">
        <v>22</v>
      </c>
      <c r="B248" s="17" t="s">
        <v>23</v>
      </c>
      <c r="C248" s="18" t="n">
        <v>0</v>
      </c>
      <c r="D248" s="19"/>
      <c r="E248" s="18"/>
      <c r="F248" s="22"/>
    </row>
    <row r="249" s="9" customFormat="true" ht="22.5" hidden="false" customHeight="false" outlineLevel="0" collapsed="false">
      <c r="A249" s="16" t="s">
        <v>24</v>
      </c>
      <c r="B249" s="17" t="s">
        <v>25</v>
      </c>
      <c r="C249" s="18" t="n">
        <v>829830</v>
      </c>
      <c r="D249" s="19" t="s">
        <v>18</v>
      </c>
      <c r="E249" s="18"/>
      <c r="F249" s="22"/>
    </row>
    <row r="250" s="9" customFormat="true" ht="22.5" hidden="false" customHeight="false" outlineLevel="0" collapsed="false">
      <c r="A250" s="16" t="s">
        <v>26</v>
      </c>
      <c r="B250" s="17" t="s">
        <v>27</v>
      </c>
      <c r="C250" s="18" t="n">
        <v>0</v>
      </c>
      <c r="D250" s="19"/>
      <c r="E250" s="18"/>
      <c r="F250" s="22"/>
    </row>
    <row r="251" s="9" customFormat="true" ht="22.5" hidden="false" customHeight="false" outlineLevel="0" collapsed="false">
      <c r="A251" s="16" t="s">
        <v>28</v>
      </c>
      <c r="B251" s="17" t="s">
        <v>29</v>
      </c>
      <c r="C251" s="18" t="n">
        <v>292920</v>
      </c>
      <c r="D251" s="19" t="s">
        <v>18</v>
      </c>
      <c r="E251" s="18"/>
      <c r="F251" s="22"/>
    </row>
    <row r="252" s="9" customFormat="true" ht="22.5" hidden="false" customHeight="false" outlineLevel="0" collapsed="false">
      <c r="A252" s="16" t="s">
        <v>30</v>
      </c>
      <c r="B252" s="17" t="s">
        <v>31</v>
      </c>
      <c r="C252" s="18" t="n">
        <v>1181922</v>
      </c>
      <c r="D252" s="19" t="s">
        <v>18</v>
      </c>
      <c r="E252" s="18"/>
      <c r="F252" s="22"/>
    </row>
    <row r="253" s="9" customFormat="true" ht="22.5" hidden="false" customHeight="false" outlineLevel="0" collapsed="false">
      <c r="A253" s="16" t="s">
        <v>32</v>
      </c>
      <c r="B253" s="17" t="s">
        <v>33</v>
      </c>
      <c r="C253" s="18" t="n">
        <v>772223</v>
      </c>
      <c r="D253" s="19" t="n">
        <v>32</v>
      </c>
      <c r="E253" s="18"/>
      <c r="F253" s="22"/>
    </row>
    <row r="254" s="9" customFormat="true" ht="22.5" hidden="false" customHeight="false" outlineLevel="0" collapsed="false">
      <c r="A254" s="16" t="s">
        <v>34</v>
      </c>
      <c r="B254" s="17" t="s">
        <v>35</v>
      </c>
      <c r="C254" s="18" t="n">
        <v>241525</v>
      </c>
      <c r="D254" s="19" t="n">
        <v>86</v>
      </c>
      <c r="E254" s="18"/>
      <c r="F254" s="22"/>
    </row>
    <row r="255" s="9" customFormat="true" ht="22.5" hidden="false" customHeight="false" outlineLevel="0" collapsed="false">
      <c r="A255" s="16" t="s">
        <v>36</v>
      </c>
      <c r="B255" s="17" t="s">
        <v>37</v>
      </c>
      <c r="C255" s="18" t="n">
        <v>77330</v>
      </c>
      <c r="D255" s="19" t="n">
        <v>62</v>
      </c>
      <c r="E255" s="18"/>
      <c r="F255" s="22"/>
    </row>
    <row r="256" s="9" customFormat="true" ht="22.5" hidden="false" customHeight="false" outlineLevel="0" collapsed="false">
      <c r="A256" s="16" t="s">
        <v>38</v>
      </c>
      <c r="B256" s="17" t="s">
        <v>39</v>
      </c>
      <c r="C256" s="18" t="n">
        <v>362000</v>
      </c>
      <c r="D256" s="19" t="s">
        <v>18</v>
      </c>
      <c r="E256" s="18"/>
      <c r="F256" s="22"/>
    </row>
    <row r="257" s="9" customFormat="true" ht="22.5" hidden="false" customHeight="false" outlineLevel="0" collapsed="false">
      <c r="A257" s="16" t="s">
        <v>40</v>
      </c>
      <c r="B257" s="17" t="s">
        <v>41</v>
      </c>
      <c r="C257" s="18" t="n">
        <v>51400</v>
      </c>
      <c r="D257" s="19" t="s">
        <v>18</v>
      </c>
      <c r="E257" s="18"/>
      <c r="F257" s="22"/>
    </row>
    <row r="258" s="9" customFormat="true" ht="22.5" hidden="false" customHeight="false" outlineLevel="0" collapsed="false">
      <c r="A258" s="16" t="s">
        <v>42</v>
      </c>
      <c r="B258" s="17" t="s">
        <v>43</v>
      </c>
      <c r="C258" s="18" t="n">
        <v>927786</v>
      </c>
      <c r="D258" s="19" t="s">
        <v>18</v>
      </c>
      <c r="E258" s="18"/>
      <c r="F258" s="22"/>
    </row>
    <row r="259" s="9" customFormat="true" ht="22.5" hidden="false" customHeight="false" outlineLevel="0" collapsed="false">
      <c r="A259" s="16" t="s">
        <v>44</v>
      </c>
      <c r="B259" s="17" t="s">
        <v>45</v>
      </c>
      <c r="C259" s="18" t="n">
        <v>103677</v>
      </c>
      <c r="D259" s="19" t="s">
        <v>18</v>
      </c>
      <c r="E259" s="18"/>
      <c r="F259" s="22"/>
    </row>
    <row r="260" s="9" customFormat="true" ht="22.5" hidden="false" customHeight="false" outlineLevel="0" collapsed="false">
      <c r="A260" s="16" t="s">
        <v>46</v>
      </c>
      <c r="B260" s="17" t="s">
        <v>47</v>
      </c>
      <c r="C260" s="18" t="n">
        <v>0</v>
      </c>
      <c r="D260" s="19"/>
      <c r="E260" s="18"/>
      <c r="F260" s="22"/>
    </row>
    <row r="261" s="9" customFormat="true" ht="22.5" hidden="false" customHeight="false" outlineLevel="0" collapsed="false">
      <c r="A261" s="16" t="s">
        <v>48</v>
      </c>
      <c r="B261" s="17" t="s">
        <v>49</v>
      </c>
      <c r="C261" s="18"/>
      <c r="D261" s="19"/>
      <c r="E261" s="18" t="n">
        <v>8930557</v>
      </c>
      <c r="F261" s="22" t="n">
        <v>37</v>
      </c>
    </row>
    <row r="262" s="9" customFormat="true" ht="22.5" hidden="false" customHeight="false" outlineLevel="0" collapsed="false">
      <c r="A262" s="16" t="s">
        <v>50</v>
      </c>
      <c r="B262" s="17" t="s">
        <v>51</v>
      </c>
      <c r="C262" s="18"/>
      <c r="D262" s="19"/>
      <c r="E262" s="18" t="n">
        <v>901518</v>
      </c>
      <c r="F262" s="22" t="n">
        <v>86</v>
      </c>
    </row>
    <row r="263" s="9" customFormat="true" ht="22.5" hidden="false" customHeight="false" outlineLevel="0" collapsed="false">
      <c r="A263" s="16" t="s">
        <v>52</v>
      </c>
      <c r="B263" s="17" t="s">
        <v>53</v>
      </c>
      <c r="C263" s="18"/>
      <c r="D263" s="19"/>
      <c r="E263" s="18" t="n">
        <v>0</v>
      </c>
      <c r="F263" s="22"/>
    </row>
    <row r="264" s="9" customFormat="true" ht="22.5" hidden="false" customHeight="false" outlineLevel="0" collapsed="false">
      <c r="A264" s="16" t="s">
        <v>55</v>
      </c>
      <c r="B264" s="17"/>
      <c r="C264" s="18"/>
      <c r="D264" s="19"/>
      <c r="E264" s="18" t="n">
        <v>517200</v>
      </c>
      <c r="F264" s="22" t="s">
        <v>18</v>
      </c>
    </row>
    <row r="265" s="9" customFormat="true" ht="22.5" hidden="false" customHeight="false" outlineLevel="0" collapsed="false">
      <c r="A265" s="16" t="s">
        <v>57</v>
      </c>
      <c r="B265" s="17" t="s">
        <v>58</v>
      </c>
      <c r="C265" s="18"/>
      <c r="D265" s="19"/>
      <c r="E265" s="18" t="n">
        <v>3218345</v>
      </c>
      <c r="F265" s="22" t="n">
        <v>76</v>
      </c>
    </row>
    <row r="266" s="9" customFormat="true" ht="22.5" hidden="false" customHeight="false" outlineLevel="0" collapsed="false">
      <c r="A266" s="16" t="s">
        <v>59</v>
      </c>
      <c r="B266" s="17" t="s">
        <v>60</v>
      </c>
      <c r="C266" s="18"/>
      <c r="D266" s="19"/>
      <c r="E266" s="18" t="n">
        <v>2955074</v>
      </c>
      <c r="F266" s="22" t="n">
        <v>26</v>
      </c>
    </row>
    <row r="267" s="9" customFormat="true" ht="22.5" hidden="false" customHeight="true" outlineLevel="0" collapsed="false">
      <c r="A267" s="16" t="s">
        <v>61</v>
      </c>
      <c r="B267" s="23"/>
      <c r="C267" s="24"/>
      <c r="D267" s="25"/>
      <c r="E267" s="24" t="n">
        <v>1641219</v>
      </c>
      <c r="F267" s="26" t="n">
        <v>25</v>
      </c>
    </row>
    <row r="268" s="27" customFormat="true" ht="23.25" hidden="false" customHeight="true" outlineLevel="0" collapsed="false">
      <c r="B268" s="28"/>
      <c r="C268" s="29" t="n">
        <v>18163915</v>
      </c>
      <c r="D268" s="30" t="n">
        <v>50</v>
      </c>
      <c r="E268" s="29" t="n">
        <v>18163915</v>
      </c>
      <c r="F268" s="30" t="n">
        <v>50</v>
      </c>
    </row>
    <row r="269" customFormat="false" ht="23.1" hidden="false" customHeight="true" outlineLevel="0" collapsed="false"/>
    <row r="270" s="33" customFormat="true" ht="23.1" hidden="false" customHeight="true" outlineLevel="0" collapsed="false">
      <c r="A270" s="9"/>
      <c r="B270" s="32"/>
      <c r="C270" s="9"/>
      <c r="D270" s="9"/>
      <c r="E270" s="9"/>
    </row>
    <row r="271" s="33" customFormat="true" ht="23.1" hidden="false" customHeight="true" outlineLevel="0" collapsed="false">
      <c r="A271" s="9"/>
      <c r="B271" s="32"/>
      <c r="C271" s="9"/>
      <c r="D271" s="9"/>
      <c r="E271" s="9"/>
    </row>
    <row r="272" s="33" customFormat="true" ht="23.1" hidden="false" customHeight="true" outlineLevel="0" collapsed="false">
      <c r="A272" s="9"/>
      <c r="B272" s="32"/>
      <c r="C272" s="9"/>
      <c r="D272" s="9"/>
      <c r="E272" s="9"/>
    </row>
    <row r="273" s="33" customFormat="true" ht="23.1" hidden="false" customHeight="true" outlineLevel="0" collapsed="false">
      <c r="A273" s="9"/>
      <c r="B273" s="32"/>
      <c r="C273" s="9"/>
      <c r="D273" s="9"/>
      <c r="E273" s="9"/>
    </row>
    <row r="274" customFormat="false" ht="23.25" hidden="false" customHeight="false" outlineLevel="0" collapsed="false">
      <c r="A274" s="2" t="s">
        <v>0</v>
      </c>
      <c r="B274" s="2"/>
      <c r="C274" s="2"/>
      <c r="D274" s="2"/>
      <c r="E274" s="2"/>
      <c r="F274" s="2"/>
    </row>
    <row r="275" customFormat="false" ht="23.25" hidden="false" customHeight="false" outlineLevel="0" collapsed="false">
      <c r="A275" s="2" t="s">
        <v>1</v>
      </c>
      <c r="B275" s="2"/>
      <c r="C275" s="2"/>
      <c r="D275" s="2"/>
      <c r="E275" s="2"/>
      <c r="F275" s="2"/>
    </row>
    <row r="276" customFormat="false" ht="23.25" hidden="false" customHeight="false" outlineLevel="0" collapsed="false">
      <c r="A276" s="3" t="s">
        <v>69</v>
      </c>
      <c r="B276" s="3"/>
      <c r="C276" s="3"/>
      <c r="D276" s="3"/>
      <c r="E276" s="3"/>
      <c r="F276" s="3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</row>
    <row r="277" s="9" customFormat="true" ht="12.95" hidden="false" customHeight="true" outlineLevel="0" collapsed="false">
      <c r="A277" s="5" t="s">
        <v>3</v>
      </c>
      <c r="B277" s="6" t="s">
        <v>4</v>
      </c>
      <c r="C277" s="7" t="s">
        <v>5</v>
      </c>
      <c r="D277" s="7"/>
      <c r="E277" s="7" t="s">
        <v>6</v>
      </c>
      <c r="F277" s="7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</row>
    <row r="278" s="9" customFormat="true" ht="12.95" hidden="false" customHeight="true" outlineLevel="0" collapsed="false">
      <c r="A278" s="5"/>
      <c r="B278" s="6"/>
      <c r="C278" s="7"/>
      <c r="D278" s="7"/>
      <c r="E278" s="7"/>
      <c r="F278" s="7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</row>
    <row r="279" s="9" customFormat="true" ht="22.5" hidden="false" customHeight="false" outlineLevel="0" collapsed="false">
      <c r="A279" s="10" t="s">
        <v>7</v>
      </c>
      <c r="B279" s="11" t="s">
        <v>8</v>
      </c>
      <c r="C279" s="12" t="n">
        <v>20507</v>
      </c>
      <c r="D279" s="13" t="s">
        <v>18</v>
      </c>
      <c r="E279" s="14"/>
      <c r="F279" s="15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</row>
    <row r="280" s="9" customFormat="true" ht="22.5" hidden="false" customHeight="true" outlineLevel="0" collapsed="false">
      <c r="A280" s="16" t="s">
        <v>9</v>
      </c>
      <c r="B280" s="17" t="s">
        <v>10</v>
      </c>
      <c r="C280" s="18" t="n">
        <v>189729</v>
      </c>
      <c r="D280" s="19" t="n">
        <v>86</v>
      </c>
      <c r="E280" s="20"/>
      <c r="F280" s="21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</row>
    <row r="281" s="9" customFormat="true" ht="22.5" hidden="false" customHeight="true" outlineLevel="0" collapsed="false">
      <c r="A281" s="9" t="s">
        <v>12</v>
      </c>
      <c r="B281" s="17" t="s">
        <v>13</v>
      </c>
      <c r="C281" s="18" t="n">
        <v>11032976</v>
      </c>
      <c r="D281" s="19" t="n">
        <v>12</v>
      </c>
      <c r="E281" s="20"/>
      <c r="F281" s="21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</row>
    <row r="282" s="9" customFormat="true" ht="22.5" hidden="false" customHeight="true" outlineLevel="0" collapsed="false">
      <c r="A282" s="9" t="s">
        <v>15</v>
      </c>
      <c r="B282" s="17" t="s">
        <v>13</v>
      </c>
      <c r="C282" s="18" t="n">
        <v>49849</v>
      </c>
      <c r="D282" s="19" t="n">
        <v>14</v>
      </c>
      <c r="E282" s="20"/>
      <c r="F282" s="21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</row>
    <row r="283" s="9" customFormat="true" ht="22.5" hidden="false" customHeight="true" outlineLevel="0" collapsed="false">
      <c r="A283" s="9" t="s">
        <v>16</v>
      </c>
      <c r="B283" s="17" t="s">
        <v>13</v>
      </c>
      <c r="C283" s="18" t="n">
        <v>343340</v>
      </c>
      <c r="D283" s="19" t="n">
        <v>19</v>
      </c>
      <c r="E283" s="20"/>
      <c r="F283" s="21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</row>
    <row r="284" s="9" customFormat="true" ht="22.5" hidden="false" customHeight="true" outlineLevel="0" collapsed="false">
      <c r="A284" s="16" t="s">
        <v>17</v>
      </c>
      <c r="B284" s="17"/>
      <c r="C284" s="18" t="n">
        <v>2236</v>
      </c>
      <c r="D284" s="19" t="s">
        <v>18</v>
      </c>
      <c r="E284" s="20"/>
      <c r="F284" s="21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</row>
    <row r="285" s="9" customFormat="true" ht="22.5" hidden="false" customHeight="false" outlineLevel="0" collapsed="false">
      <c r="A285" s="16" t="s">
        <v>64</v>
      </c>
      <c r="B285" s="17"/>
      <c r="C285" s="18" t="n">
        <v>15</v>
      </c>
      <c r="D285" s="19" t="n">
        <v>42</v>
      </c>
      <c r="E285" s="18"/>
      <c r="F285" s="22"/>
    </row>
    <row r="286" s="9" customFormat="true" ht="22.5" hidden="false" customHeight="false" outlineLevel="0" collapsed="false">
      <c r="A286" s="16" t="s">
        <v>20</v>
      </c>
      <c r="B286" s="17" t="s">
        <v>21</v>
      </c>
      <c r="C286" s="18" t="n">
        <v>0</v>
      </c>
      <c r="D286" s="19"/>
      <c r="E286" s="18"/>
      <c r="F286" s="22"/>
    </row>
    <row r="287" s="9" customFormat="true" ht="22.5" hidden="false" customHeight="false" outlineLevel="0" collapsed="false">
      <c r="A287" s="16" t="s">
        <v>22</v>
      </c>
      <c r="B287" s="17" t="s">
        <v>23</v>
      </c>
      <c r="C287" s="18" t="n">
        <v>0</v>
      </c>
      <c r="D287" s="19"/>
      <c r="E287" s="18"/>
      <c r="F287" s="22"/>
    </row>
    <row r="288" s="9" customFormat="true" ht="22.5" hidden="false" customHeight="false" outlineLevel="0" collapsed="false">
      <c r="A288" s="16" t="s">
        <v>24</v>
      </c>
      <c r="B288" s="17" t="s">
        <v>25</v>
      </c>
      <c r="C288" s="18" t="n">
        <v>957840</v>
      </c>
      <c r="D288" s="19" t="s">
        <v>18</v>
      </c>
      <c r="E288" s="18"/>
      <c r="F288" s="22"/>
    </row>
    <row r="289" s="9" customFormat="true" ht="22.5" hidden="false" customHeight="false" outlineLevel="0" collapsed="false">
      <c r="A289" s="16" t="s">
        <v>26</v>
      </c>
      <c r="B289" s="17" t="s">
        <v>27</v>
      </c>
      <c r="C289" s="18" t="n">
        <v>0</v>
      </c>
      <c r="D289" s="19"/>
      <c r="E289" s="18"/>
      <c r="F289" s="22"/>
    </row>
    <row r="290" s="9" customFormat="true" ht="22.5" hidden="false" customHeight="false" outlineLevel="0" collapsed="false">
      <c r="A290" s="16" t="s">
        <v>28</v>
      </c>
      <c r="B290" s="17" t="s">
        <v>29</v>
      </c>
      <c r="C290" s="18" t="n">
        <v>340340</v>
      </c>
      <c r="D290" s="19" t="s">
        <v>18</v>
      </c>
      <c r="E290" s="18"/>
      <c r="F290" s="22"/>
    </row>
    <row r="291" s="9" customFormat="true" ht="22.5" hidden="false" customHeight="false" outlineLevel="0" collapsed="false">
      <c r="A291" s="16" t="s">
        <v>30</v>
      </c>
      <c r="B291" s="17" t="s">
        <v>31</v>
      </c>
      <c r="C291" s="18" t="n">
        <v>1260802</v>
      </c>
      <c r="D291" s="19" t="s">
        <v>18</v>
      </c>
      <c r="E291" s="18"/>
      <c r="F291" s="22"/>
    </row>
    <row r="292" s="9" customFormat="true" ht="22.5" hidden="false" customHeight="false" outlineLevel="0" collapsed="false">
      <c r="A292" s="16" t="s">
        <v>32</v>
      </c>
      <c r="B292" s="17" t="s">
        <v>33</v>
      </c>
      <c r="C292" s="18" t="n">
        <v>869817</v>
      </c>
      <c r="D292" s="19" t="n">
        <v>32</v>
      </c>
      <c r="E292" s="18"/>
      <c r="F292" s="22"/>
    </row>
    <row r="293" s="9" customFormat="true" ht="22.5" hidden="false" customHeight="false" outlineLevel="0" collapsed="false">
      <c r="A293" s="16" t="s">
        <v>34</v>
      </c>
      <c r="B293" s="17" t="s">
        <v>35</v>
      </c>
      <c r="C293" s="18" t="n">
        <v>430464</v>
      </c>
      <c r="D293" s="19" t="n">
        <v>90</v>
      </c>
      <c r="E293" s="18"/>
      <c r="F293" s="22"/>
    </row>
    <row r="294" s="9" customFormat="true" ht="22.5" hidden="false" customHeight="false" outlineLevel="0" collapsed="false">
      <c r="A294" s="16" t="s">
        <v>36</v>
      </c>
      <c r="B294" s="17" t="s">
        <v>37</v>
      </c>
      <c r="C294" s="18" t="n">
        <v>82873</v>
      </c>
      <c r="D294" s="19" t="n">
        <v>84</v>
      </c>
      <c r="E294" s="18"/>
      <c r="F294" s="22"/>
    </row>
    <row r="295" s="9" customFormat="true" ht="22.5" hidden="false" customHeight="false" outlineLevel="0" collapsed="false">
      <c r="A295" s="16" t="s">
        <v>38</v>
      </c>
      <c r="B295" s="17" t="s">
        <v>39</v>
      </c>
      <c r="C295" s="18" t="n">
        <v>362000</v>
      </c>
      <c r="D295" s="19" t="s">
        <v>18</v>
      </c>
      <c r="E295" s="18"/>
      <c r="F295" s="22"/>
    </row>
    <row r="296" s="9" customFormat="true" ht="22.5" hidden="false" customHeight="false" outlineLevel="0" collapsed="false">
      <c r="A296" s="16" t="s">
        <v>40</v>
      </c>
      <c r="B296" s="17" t="s">
        <v>41</v>
      </c>
      <c r="C296" s="18" t="n">
        <v>51400</v>
      </c>
      <c r="D296" s="19" t="s">
        <v>18</v>
      </c>
      <c r="E296" s="18"/>
      <c r="F296" s="22"/>
    </row>
    <row r="297" s="9" customFormat="true" ht="22.5" hidden="false" customHeight="false" outlineLevel="0" collapsed="false">
      <c r="A297" s="16" t="s">
        <v>42</v>
      </c>
      <c r="B297" s="17" t="s">
        <v>43</v>
      </c>
      <c r="C297" s="18" t="n">
        <v>927786</v>
      </c>
      <c r="D297" s="19" t="s">
        <v>18</v>
      </c>
      <c r="E297" s="18"/>
      <c r="F297" s="22"/>
    </row>
    <row r="298" s="9" customFormat="true" ht="22.5" hidden="false" customHeight="false" outlineLevel="0" collapsed="false">
      <c r="A298" s="16" t="s">
        <v>44</v>
      </c>
      <c r="B298" s="17" t="s">
        <v>45</v>
      </c>
      <c r="C298" s="18" t="n">
        <v>140531</v>
      </c>
      <c r="D298" s="19" t="s">
        <v>18</v>
      </c>
      <c r="E298" s="18"/>
      <c r="F298" s="22"/>
    </row>
    <row r="299" s="9" customFormat="true" ht="22.5" hidden="false" customHeight="false" outlineLevel="0" collapsed="false">
      <c r="A299" s="16" t="s">
        <v>46</v>
      </c>
      <c r="B299" s="17" t="s">
        <v>47</v>
      </c>
      <c r="C299" s="18" t="n">
        <v>0</v>
      </c>
      <c r="D299" s="19"/>
      <c r="E299" s="18"/>
      <c r="F299" s="22"/>
    </row>
    <row r="300" s="9" customFormat="true" ht="22.5" hidden="false" customHeight="false" outlineLevel="0" collapsed="false">
      <c r="A300" s="16" t="s">
        <v>48</v>
      </c>
      <c r="B300" s="17" t="s">
        <v>49</v>
      </c>
      <c r="C300" s="18"/>
      <c r="D300" s="19"/>
      <c r="E300" s="18" t="n">
        <v>9201812</v>
      </c>
      <c r="F300" s="22" t="n">
        <v>68</v>
      </c>
    </row>
    <row r="301" s="9" customFormat="true" ht="22.5" hidden="false" customHeight="false" outlineLevel="0" collapsed="false">
      <c r="A301" s="16" t="s">
        <v>50</v>
      </c>
      <c r="B301" s="17" t="s">
        <v>51</v>
      </c>
      <c r="C301" s="18"/>
      <c r="D301" s="19"/>
      <c r="E301" s="18" t="n">
        <v>919386</v>
      </c>
      <c r="F301" s="22" t="n">
        <v>84</v>
      </c>
    </row>
    <row r="302" s="9" customFormat="true" ht="22.5" hidden="false" customHeight="false" outlineLevel="0" collapsed="false">
      <c r="A302" s="16" t="s">
        <v>52</v>
      </c>
      <c r="B302" s="17" t="s">
        <v>53</v>
      </c>
      <c r="C302" s="18"/>
      <c r="D302" s="19"/>
      <c r="E302" s="18" t="n">
        <v>0</v>
      </c>
      <c r="F302" s="22"/>
    </row>
    <row r="303" s="9" customFormat="true" ht="22.5" hidden="false" customHeight="false" outlineLevel="0" collapsed="false">
      <c r="A303" s="16" t="s">
        <v>55</v>
      </c>
      <c r="B303" s="17"/>
      <c r="C303" s="18"/>
      <c r="D303" s="19"/>
      <c r="E303" s="18" t="n">
        <v>19920</v>
      </c>
      <c r="F303" s="22" t="s">
        <v>18</v>
      </c>
    </row>
    <row r="304" s="9" customFormat="true" ht="22.5" hidden="false" customHeight="false" outlineLevel="0" collapsed="false">
      <c r="A304" s="16" t="s">
        <v>57</v>
      </c>
      <c r="B304" s="17" t="s">
        <v>58</v>
      </c>
      <c r="C304" s="18"/>
      <c r="D304" s="19"/>
      <c r="E304" s="18" t="n">
        <v>2325095</v>
      </c>
      <c r="F304" s="22" t="n">
        <v>76</v>
      </c>
    </row>
    <row r="305" s="9" customFormat="true" ht="22.5" hidden="false" customHeight="false" outlineLevel="0" collapsed="false">
      <c r="A305" s="16" t="s">
        <v>59</v>
      </c>
      <c r="B305" s="17" t="s">
        <v>60</v>
      </c>
      <c r="C305" s="18"/>
      <c r="D305" s="19"/>
      <c r="E305" s="18" t="n">
        <v>2955074</v>
      </c>
      <c r="F305" s="22" t="n">
        <v>26</v>
      </c>
    </row>
    <row r="306" s="9" customFormat="true" ht="22.5" hidden="false" customHeight="true" outlineLevel="0" collapsed="false">
      <c r="A306" s="16" t="s">
        <v>61</v>
      </c>
      <c r="B306" s="23"/>
      <c r="C306" s="24"/>
      <c r="D306" s="25"/>
      <c r="E306" s="24" t="n">
        <v>1641219</v>
      </c>
      <c r="F306" s="26" t="n">
        <v>25</v>
      </c>
    </row>
    <row r="307" s="27" customFormat="true" ht="23.25" hidden="false" customHeight="true" outlineLevel="0" collapsed="false">
      <c r="B307" s="28"/>
      <c r="C307" s="29" t="n">
        <v>17062508</v>
      </c>
      <c r="D307" s="30" t="n">
        <v>79</v>
      </c>
      <c r="E307" s="29" t="n">
        <v>17062508</v>
      </c>
      <c r="F307" s="30" t="n">
        <v>79</v>
      </c>
    </row>
    <row r="308" customFormat="false" ht="23.1" hidden="false" customHeight="true" outlineLevel="0" collapsed="false"/>
    <row r="309" s="33" customFormat="true" ht="23.1" hidden="false" customHeight="true" outlineLevel="0" collapsed="false">
      <c r="A309" s="9"/>
      <c r="B309" s="32"/>
      <c r="C309" s="9"/>
      <c r="D309" s="9"/>
      <c r="E309" s="9"/>
    </row>
    <row r="310" s="33" customFormat="true" ht="23.1" hidden="false" customHeight="true" outlineLevel="0" collapsed="false">
      <c r="A310" s="9"/>
      <c r="B310" s="32"/>
      <c r="C310" s="9"/>
      <c r="D310" s="9"/>
      <c r="E310" s="9"/>
    </row>
    <row r="311" s="33" customFormat="true" ht="23.1" hidden="false" customHeight="true" outlineLevel="0" collapsed="false">
      <c r="A311" s="9"/>
      <c r="B311" s="32"/>
      <c r="C311" s="9"/>
      <c r="D311" s="9"/>
      <c r="E311" s="9"/>
    </row>
    <row r="312" s="33" customFormat="true" ht="23.1" hidden="false" customHeight="true" outlineLevel="0" collapsed="false">
      <c r="A312" s="9"/>
      <c r="B312" s="32"/>
      <c r="C312" s="9"/>
      <c r="D312" s="9"/>
      <c r="E312" s="9"/>
    </row>
    <row r="313" customFormat="false" ht="23.25" hidden="false" customHeight="false" outlineLevel="0" collapsed="false">
      <c r="A313" s="2" t="s">
        <v>0</v>
      </c>
      <c r="B313" s="2"/>
      <c r="C313" s="2"/>
      <c r="D313" s="2"/>
      <c r="E313" s="2"/>
      <c r="F313" s="2"/>
    </row>
    <row r="314" customFormat="false" ht="23.25" hidden="false" customHeight="false" outlineLevel="0" collapsed="false">
      <c r="A314" s="2" t="s">
        <v>1</v>
      </c>
      <c r="B314" s="2"/>
      <c r="C314" s="2"/>
      <c r="D314" s="2"/>
      <c r="E314" s="2"/>
      <c r="F314" s="2"/>
    </row>
    <row r="315" customFormat="false" ht="23.25" hidden="false" customHeight="false" outlineLevel="0" collapsed="false">
      <c r="A315" s="3" t="s">
        <v>70</v>
      </c>
      <c r="B315" s="3"/>
      <c r="C315" s="3"/>
      <c r="D315" s="3"/>
      <c r="E315" s="3"/>
      <c r="F315" s="3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</row>
    <row r="316" s="9" customFormat="true" ht="12.95" hidden="false" customHeight="true" outlineLevel="0" collapsed="false">
      <c r="A316" s="5" t="s">
        <v>3</v>
      </c>
      <c r="B316" s="6" t="s">
        <v>4</v>
      </c>
      <c r="C316" s="7" t="s">
        <v>5</v>
      </c>
      <c r="D316" s="7"/>
      <c r="E316" s="7" t="s">
        <v>6</v>
      </c>
      <c r="F316" s="7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</row>
    <row r="317" s="9" customFormat="true" ht="12.95" hidden="false" customHeight="true" outlineLevel="0" collapsed="false">
      <c r="A317" s="5"/>
      <c r="B317" s="6"/>
      <c r="C317" s="7"/>
      <c r="D317" s="7"/>
      <c r="E317" s="7"/>
      <c r="F317" s="7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</row>
    <row r="318" s="9" customFormat="true" ht="22.5" hidden="false" customHeight="false" outlineLevel="0" collapsed="false">
      <c r="A318" s="10" t="s">
        <v>7</v>
      </c>
      <c r="B318" s="11" t="s">
        <v>8</v>
      </c>
      <c r="C318" s="12" t="n">
        <v>20</v>
      </c>
      <c r="D318" s="13" t="s">
        <v>18</v>
      </c>
      <c r="E318" s="14"/>
      <c r="F318" s="15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</row>
    <row r="319" s="9" customFormat="true" ht="22.5" hidden="false" customHeight="true" outlineLevel="0" collapsed="false">
      <c r="A319" s="16" t="s">
        <v>9</v>
      </c>
      <c r="B319" s="17" t="s">
        <v>10</v>
      </c>
      <c r="C319" s="18" t="n">
        <v>1890719</v>
      </c>
      <c r="D319" s="19" t="n">
        <v>88</v>
      </c>
      <c r="E319" s="20"/>
      <c r="F319" s="21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</row>
    <row r="320" s="9" customFormat="true" ht="22.5" hidden="false" customHeight="true" outlineLevel="0" collapsed="false">
      <c r="A320" s="9" t="s">
        <v>12</v>
      </c>
      <c r="B320" s="17" t="s">
        <v>13</v>
      </c>
      <c r="C320" s="18" t="n">
        <v>9540033</v>
      </c>
      <c r="D320" s="19" t="n">
        <v>77</v>
      </c>
      <c r="E320" s="20"/>
      <c r="F320" s="21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</row>
    <row r="321" s="9" customFormat="true" ht="22.5" hidden="false" customHeight="true" outlineLevel="0" collapsed="false">
      <c r="A321" s="9" t="s">
        <v>15</v>
      </c>
      <c r="B321" s="17" t="s">
        <v>13</v>
      </c>
      <c r="C321" s="18" t="n">
        <v>49849</v>
      </c>
      <c r="D321" s="19" t="n">
        <v>14</v>
      </c>
      <c r="E321" s="20"/>
      <c r="F321" s="21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</row>
    <row r="322" s="9" customFormat="true" ht="22.5" hidden="false" customHeight="true" outlineLevel="0" collapsed="false">
      <c r="A322" s="9" t="s">
        <v>16</v>
      </c>
      <c r="B322" s="17" t="s">
        <v>13</v>
      </c>
      <c r="C322" s="18" t="n">
        <v>343340</v>
      </c>
      <c r="D322" s="19" t="n">
        <v>19</v>
      </c>
      <c r="E322" s="20"/>
      <c r="F322" s="21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</row>
    <row r="323" s="9" customFormat="true" ht="22.5" hidden="false" customHeight="true" outlineLevel="0" collapsed="false">
      <c r="A323" s="16" t="s">
        <v>17</v>
      </c>
      <c r="B323" s="17"/>
      <c r="C323" s="18" t="n">
        <v>2236</v>
      </c>
      <c r="D323" s="19" t="s">
        <v>18</v>
      </c>
      <c r="E323" s="20"/>
      <c r="F323" s="21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</row>
    <row r="324" s="9" customFormat="true" ht="22.5" hidden="false" customHeight="false" outlineLevel="0" collapsed="false">
      <c r="A324" s="16" t="s">
        <v>64</v>
      </c>
      <c r="B324" s="17"/>
      <c r="C324" s="18" t="n">
        <v>15</v>
      </c>
      <c r="D324" s="19" t="n">
        <v>42</v>
      </c>
      <c r="E324" s="18"/>
      <c r="F324" s="22"/>
    </row>
    <row r="325" s="9" customFormat="true" ht="22.5" hidden="false" customHeight="false" outlineLevel="0" collapsed="false">
      <c r="A325" s="16" t="s">
        <v>20</v>
      </c>
      <c r="B325" s="17" t="s">
        <v>21</v>
      </c>
      <c r="C325" s="18" t="n">
        <v>0</v>
      </c>
      <c r="D325" s="19"/>
      <c r="E325" s="18"/>
      <c r="F325" s="22"/>
    </row>
    <row r="326" s="9" customFormat="true" ht="22.5" hidden="false" customHeight="false" outlineLevel="0" collapsed="false">
      <c r="A326" s="16" t="s">
        <v>22</v>
      </c>
      <c r="B326" s="17" t="s">
        <v>23</v>
      </c>
      <c r="C326" s="18" t="n">
        <v>0</v>
      </c>
      <c r="D326" s="19"/>
      <c r="E326" s="18"/>
      <c r="F326" s="22"/>
    </row>
    <row r="327" s="9" customFormat="true" ht="22.5" hidden="false" customHeight="false" outlineLevel="0" collapsed="false">
      <c r="A327" s="16" t="s">
        <v>24</v>
      </c>
      <c r="B327" s="17" t="s">
        <v>25</v>
      </c>
      <c r="C327" s="18" t="n">
        <v>1093030</v>
      </c>
      <c r="D327" s="19" t="s">
        <v>18</v>
      </c>
      <c r="E327" s="18"/>
      <c r="F327" s="22"/>
    </row>
    <row r="328" s="9" customFormat="true" ht="22.5" hidden="false" customHeight="false" outlineLevel="0" collapsed="false">
      <c r="A328" s="16" t="s">
        <v>26</v>
      </c>
      <c r="B328" s="17" t="s">
        <v>27</v>
      </c>
      <c r="C328" s="18" t="n">
        <v>0</v>
      </c>
      <c r="D328" s="19"/>
      <c r="E328" s="18"/>
      <c r="F328" s="22"/>
    </row>
    <row r="329" s="9" customFormat="true" ht="22.5" hidden="false" customHeight="false" outlineLevel="0" collapsed="false">
      <c r="A329" s="16" t="s">
        <v>28</v>
      </c>
      <c r="B329" s="17" t="s">
        <v>29</v>
      </c>
      <c r="C329" s="18" t="n">
        <v>387760</v>
      </c>
      <c r="D329" s="19" t="s">
        <v>18</v>
      </c>
      <c r="E329" s="18"/>
      <c r="F329" s="22"/>
    </row>
    <row r="330" s="9" customFormat="true" ht="22.5" hidden="false" customHeight="false" outlineLevel="0" collapsed="false">
      <c r="A330" s="16" t="s">
        <v>30</v>
      </c>
      <c r="B330" s="17" t="s">
        <v>31</v>
      </c>
      <c r="C330" s="18" t="n">
        <v>1375594</v>
      </c>
      <c r="D330" s="19" t="s">
        <v>18</v>
      </c>
      <c r="E330" s="18"/>
      <c r="F330" s="22"/>
    </row>
    <row r="331" s="9" customFormat="true" ht="22.5" hidden="false" customHeight="false" outlineLevel="0" collapsed="false">
      <c r="A331" s="16" t="s">
        <v>32</v>
      </c>
      <c r="B331" s="17" t="s">
        <v>33</v>
      </c>
      <c r="C331" s="18" t="n">
        <v>1040115</v>
      </c>
      <c r="D331" s="19" t="n">
        <v>95</v>
      </c>
      <c r="E331" s="18"/>
      <c r="F331" s="22"/>
    </row>
    <row r="332" s="9" customFormat="true" ht="22.5" hidden="false" customHeight="false" outlineLevel="0" collapsed="false">
      <c r="A332" s="16" t="s">
        <v>34</v>
      </c>
      <c r="B332" s="17" t="s">
        <v>35</v>
      </c>
      <c r="C332" s="18" t="n">
        <v>439848</v>
      </c>
      <c r="D332" s="19" t="n">
        <v>36</v>
      </c>
      <c r="E332" s="18"/>
      <c r="F332" s="22"/>
    </row>
    <row r="333" s="9" customFormat="true" ht="22.5" hidden="false" customHeight="false" outlineLevel="0" collapsed="false">
      <c r="A333" s="16" t="s">
        <v>36</v>
      </c>
      <c r="B333" s="17" t="s">
        <v>37</v>
      </c>
      <c r="C333" s="18" t="n">
        <v>87575</v>
      </c>
      <c r="D333" s="19" t="n">
        <v>78</v>
      </c>
      <c r="E333" s="18"/>
      <c r="F333" s="22"/>
    </row>
    <row r="334" s="9" customFormat="true" ht="22.5" hidden="false" customHeight="false" outlineLevel="0" collapsed="false">
      <c r="A334" s="16" t="s">
        <v>38</v>
      </c>
      <c r="B334" s="17" t="s">
        <v>39</v>
      </c>
      <c r="C334" s="18" t="n">
        <v>707000</v>
      </c>
      <c r="D334" s="19" t="s">
        <v>18</v>
      </c>
      <c r="E334" s="18"/>
      <c r="F334" s="22"/>
    </row>
    <row r="335" s="9" customFormat="true" ht="22.5" hidden="false" customHeight="false" outlineLevel="0" collapsed="false">
      <c r="A335" s="16" t="s">
        <v>40</v>
      </c>
      <c r="B335" s="17" t="s">
        <v>41</v>
      </c>
      <c r="C335" s="18" t="n">
        <v>74760</v>
      </c>
      <c r="D335" s="19" t="s">
        <v>18</v>
      </c>
      <c r="E335" s="18"/>
      <c r="F335" s="22"/>
    </row>
    <row r="336" s="9" customFormat="true" ht="22.5" hidden="false" customHeight="false" outlineLevel="0" collapsed="false">
      <c r="A336" s="16" t="s">
        <v>42</v>
      </c>
      <c r="B336" s="17" t="s">
        <v>43</v>
      </c>
      <c r="C336" s="18" t="n">
        <v>1340686</v>
      </c>
      <c r="D336" s="19" t="s">
        <v>18</v>
      </c>
      <c r="E336" s="18"/>
      <c r="F336" s="22"/>
    </row>
    <row r="337" s="9" customFormat="true" ht="22.5" hidden="false" customHeight="false" outlineLevel="0" collapsed="false">
      <c r="A337" s="16" t="s">
        <v>44</v>
      </c>
      <c r="B337" s="17" t="s">
        <v>45</v>
      </c>
      <c r="C337" s="18" t="n">
        <v>269807</v>
      </c>
      <c r="D337" s="19" t="s">
        <v>18</v>
      </c>
      <c r="E337" s="18"/>
      <c r="F337" s="22"/>
    </row>
    <row r="338" s="9" customFormat="true" ht="22.5" hidden="false" customHeight="false" outlineLevel="0" collapsed="false">
      <c r="A338" s="16" t="s">
        <v>46</v>
      </c>
      <c r="B338" s="17" t="s">
        <v>47</v>
      </c>
      <c r="C338" s="18" t="n">
        <v>0</v>
      </c>
      <c r="D338" s="19"/>
      <c r="E338" s="18"/>
      <c r="F338" s="22"/>
    </row>
    <row r="339" s="9" customFormat="true" ht="22.5" hidden="false" customHeight="false" outlineLevel="0" collapsed="false">
      <c r="A339" s="16" t="s">
        <v>48</v>
      </c>
      <c r="B339" s="17" t="s">
        <v>49</v>
      </c>
      <c r="C339" s="18"/>
      <c r="D339" s="19"/>
      <c r="E339" s="18" t="n">
        <v>10929050</v>
      </c>
      <c r="F339" s="22" t="n">
        <v>15</v>
      </c>
    </row>
    <row r="340" s="9" customFormat="true" ht="22.5" hidden="false" customHeight="false" outlineLevel="0" collapsed="false">
      <c r="A340" s="16" t="s">
        <v>50</v>
      </c>
      <c r="B340" s="17" t="s">
        <v>51</v>
      </c>
      <c r="C340" s="18"/>
      <c r="D340" s="19"/>
      <c r="E340" s="18" t="n">
        <v>913432</v>
      </c>
      <c r="F340" s="22" t="s">
        <v>11</v>
      </c>
    </row>
    <row r="341" s="9" customFormat="true" ht="22.5" hidden="false" customHeight="false" outlineLevel="0" collapsed="false">
      <c r="A341" s="16" t="s">
        <v>52</v>
      </c>
      <c r="B341" s="17" t="s">
        <v>53</v>
      </c>
      <c r="C341" s="18"/>
      <c r="D341" s="19"/>
      <c r="E341" s="18" t="n">
        <v>0</v>
      </c>
      <c r="F341" s="22"/>
    </row>
    <row r="342" s="9" customFormat="true" ht="22.5" hidden="false" customHeight="false" outlineLevel="0" collapsed="false">
      <c r="A342" s="16" t="s">
        <v>55</v>
      </c>
      <c r="B342" s="17"/>
      <c r="C342" s="18"/>
      <c r="D342" s="19"/>
      <c r="E342" s="18" t="n">
        <v>19920</v>
      </c>
      <c r="F342" s="22" t="s">
        <v>18</v>
      </c>
    </row>
    <row r="343" s="9" customFormat="true" ht="22.5" hidden="false" customHeight="false" outlineLevel="0" collapsed="false">
      <c r="A343" s="16" t="s">
        <v>57</v>
      </c>
      <c r="B343" s="17" t="s">
        <v>58</v>
      </c>
      <c r="C343" s="18"/>
      <c r="D343" s="19"/>
      <c r="E343" s="18" t="n">
        <v>2303195</v>
      </c>
      <c r="F343" s="22" t="n">
        <v>76</v>
      </c>
    </row>
    <row r="344" s="9" customFormat="true" ht="22.5" hidden="false" customHeight="false" outlineLevel="0" collapsed="false">
      <c r="A344" s="16" t="s">
        <v>59</v>
      </c>
      <c r="B344" s="17" t="s">
        <v>60</v>
      </c>
      <c r="C344" s="18"/>
      <c r="D344" s="19"/>
      <c r="E344" s="18" t="n">
        <v>2955074</v>
      </c>
      <c r="F344" s="22" t="n">
        <v>26</v>
      </c>
    </row>
    <row r="345" s="9" customFormat="true" ht="22.5" hidden="false" customHeight="true" outlineLevel="0" collapsed="false">
      <c r="A345" s="16" t="s">
        <v>61</v>
      </c>
      <c r="B345" s="23"/>
      <c r="C345" s="24"/>
      <c r="D345" s="25"/>
      <c r="E345" s="24" t="n">
        <v>1521719</v>
      </c>
      <c r="F345" s="26" t="n">
        <v>25</v>
      </c>
    </row>
    <row r="346" s="27" customFormat="true" ht="23.25" hidden="false" customHeight="true" outlineLevel="0" collapsed="false">
      <c r="B346" s="28"/>
      <c r="C346" s="29" t="n">
        <v>18642391</v>
      </c>
      <c r="D346" s="30" t="n">
        <v>49</v>
      </c>
      <c r="E346" s="29" t="n">
        <v>18642391</v>
      </c>
      <c r="F346" s="30" t="n">
        <v>49</v>
      </c>
    </row>
    <row r="347" customFormat="false" ht="23.1" hidden="false" customHeight="true" outlineLevel="0" collapsed="false"/>
    <row r="348" s="33" customFormat="true" ht="23.1" hidden="false" customHeight="true" outlineLevel="0" collapsed="false">
      <c r="A348" s="9"/>
      <c r="B348" s="32"/>
      <c r="C348" s="9"/>
      <c r="D348" s="9"/>
      <c r="E348" s="9"/>
    </row>
    <row r="349" s="33" customFormat="true" ht="23.1" hidden="false" customHeight="true" outlineLevel="0" collapsed="false">
      <c r="A349" s="9"/>
      <c r="B349" s="32"/>
      <c r="C349" s="9"/>
      <c r="D349" s="9"/>
      <c r="E349" s="9"/>
    </row>
    <row r="350" s="33" customFormat="true" ht="23.1" hidden="false" customHeight="true" outlineLevel="0" collapsed="false">
      <c r="A350" s="9"/>
      <c r="B350" s="32"/>
      <c r="C350" s="9"/>
      <c r="D350" s="9"/>
      <c r="E350" s="9"/>
    </row>
    <row r="351" s="33" customFormat="true" ht="23.1" hidden="false" customHeight="true" outlineLevel="0" collapsed="false">
      <c r="A351" s="9"/>
      <c r="B351" s="32"/>
      <c r="C351" s="9"/>
      <c r="D351" s="9"/>
      <c r="E351" s="9"/>
    </row>
    <row r="352" customFormat="false" ht="23.25" hidden="false" customHeight="false" outlineLevel="0" collapsed="false">
      <c r="A352" s="2" t="s">
        <v>0</v>
      </c>
      <c r="B352" s="2"/>
      <c r="C352" s="2"/>
      <c r="D352" s="2"/>
      <c r="E352" s="2"/>
      <c r="F352" s="2"/>
    </row>
    <row r="353" customFormat="false" ht="23.25" hidden="false" customHeight="false" outlineLevel="0" collapsed="false">
      <c r="A353" s="2" t="s">
        <v>1</v>
      </c>
      <c r="B353" s="2"/>
      <c r="C353" s="2"/>
      <c r="D353" s="2"/>
      <c r="E353" s="2"/>
      <c r="F353" s="2"/>
    </row>
    <row r="354" customFormat="false" ht="23.25" hidden="false" customHeight="false" outlineLevel="0" collapsed="false">
      <c r="A354" s="3" t="s">
        <v>71</v>
      </c>
      <c r="B354" s="3"/>
      <c r="C354" s="3"/>
      <c r="D354" s="3"/>
      <c r="E354" s="3"/>
      <c r="F354" s="3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</row>
    <row r="355" s="9" customFormat="true" ht="12.95" hidden="false" customHeight="true" outlineLevel="0" collapsed="false">
      <c r="A355" s="5" t="s">
        <v>3</v>
      </c>
      <c r="B355" s="6" t="s">
        <v>4</v>
      </c>
      <c r="C355" s="7" t="s">
        <v>5</v>
      </c>
      <c r="D355" s="7"/>
      <c r="E355" s="7" t="s">
        <v>6</v>
      </c>
      <c r="F355" s="7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</row>
    <row r="356" s="9" customFormat="true" ht="12.95" hidden="false" customHeight="true" outlineLevel="0" collapsed="false">
      <c r="A356" s="5"/>
      <c r="B356" s="6"/>
      <c r="C356" s="7"/>
      <c r="D356" s="7"/>
      <c r="E356" s="7"/>
      <c r="F356" s="7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</row>
    <row r="357" s="9" customFormat="true" ht="22.5" hidden="false" customHeight="false" outlineLevel="0" collapsed="false">
      <c r="A357" s="10" t="s">
        <v>7</v>
      </c>
      <c r="B357" s="11" t="s">
        <v>8</v>
      </c>
      <c r="C357" s="12" t="n">
        <v>65</v>
      </c>
      <c r="D357" s="13" t="s">
        <v>18</v>
      </c>
      <c r="E357" s="14"/>
      <c r="F357" s="15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</row>
    <row r="358" s="9" customFormat="true" ht="22.5" hidden="false" customHeight="true" outlineLevel="0" collapsed="false">
      <c r="A358" s="16" t="s">
        <v>9</v>
      </c>
      <c r="B358" s="17" t="s">
        <v>10</v>
      </c>
      <c r="C358" s="18" t="n">
        <v>2077080</v>
      </c>
      <c r="D358" s="19" t="n">
        <v>20</v>
      </c>
      <c r="E358" s="20"/>
      <c r="F358" s="21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</row>
    <row r="359" s="9" customFormat="true" ht="22.5" hidden="false" customHeight="true" outlineLevel="0" collapsed="false">
      <c r="A359" s="9" t="s">
        <v>12</v>
      </c>
      <c r="B359" s="17" t="s">
        <v>13</v>
      </c>
      <c r="C359" s="18" t="n">
        <v>8234592</v>
      </c>
      <c r="D359" s="19" t="n">
        <v>59</v>
      </c>
      <c r="E359" s="20"/>
      <c r="F359" s="21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</row>
    <row r="360" s="9" customFormat="true" ht="22.5" hidden="false" customHeight="true" outlineLevel="0" collapsed="false">
      <c r="A360" s="9" t="s">
        <v>15</v>
      </c>
      <c r="B360" s="17" t="s">
        <v>13</v>
      </c>
      <c r="C360" s="18" t="n">
        <v>49849</v>
      </c>
      <c r="D360" s="19" t="n">
        <v>14</v>
      </c>
      <c r="E360" s="20"/>
      <c r="F360" s="21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</row>
    <row r="361" s="9" customFormat="true" ht="22.5" hidden="false" customHeight="true" outlineLevel="0" collapsed="false">
      <c r="A361" s="9" t="s">
        <v>16</v>
      </c>
      <c r="B361" s="17" t="s">
        <v>13</v>
      </c>
      <c r="C361" s="18" t="n">
        <v>343340</v>
      </c>
      <c r="D361" s="19" t="n">
        <v>19</v>
      </c>
      <c r="E361" s="20"/>
      <c r="F361" s="21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</row>
    <row r="362" s="9" customFormat="true" ht="22.5" hidden="false" customHeight="true" outlineLevel="0" collapsed="false">
      <c r="A362" s="16" t="s">
        <v>17</v>
      </c>
      <c r="B362" s="17"/>
      <c r="C362" s="18" t="n">
        <v>2236</v>
      </c>
      <c r="D362" s="19" t="s">
        <v>18</v>
      </c>
      <c r="E362" s="20"/>
      <c r="F362" s="21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</row>
    <row r="363" s="9" customFormat="true" ht="22.5" hidden="false" customHeight="false" outlineLevel="0" collapsed="false">
      <c r="A363" s="16" t="s">
        <v>64</v>
      </c>
      <c r="B363" s="17"/>
      <c r="C363" s="18" t="n">
        <v>15</v>
      </c>
      <c r="D363" s="19" t="n">
        <v>42</v>
      </c>
      <c r="E363" s="18"/>
      <c r="F363" s="22"/>
    </row>
    <row r="364" s="9" customFormat="true" ht="22.5" hidden="false" customHeight="false" outlineLevel="0" collapsed="false">
      <c r="A364" s="16" t="s">
        <v>20</v>
      </c>
      <c r="B364" s="17" t="s">
        <v>21</v>
      </c>
      <c r="C364" s="18" t="n">
        <v>0</v>
      </c>
      <c r="D364" s="19"/>
      <c r="E364" s="18"/>
      <c r="F364" s="22"/>
    </row>
    <row r="365" s="9" customFormat="true" ht="22.5" hidden="false" customHeight="false" outlineLevel="0" collapsed="false">
      <c r="A365" s="16" t="s">
        <v>22</v>
      </c>
      <c r="B365" s="17" t="s">
        <v>23</v>
      </c>
      <c r="C365" s="18" t="n">
        <v>0</v>
      </c>
      <c r="D365" s="19"/>
      <c r="E365" s="18"/>
      <c r="F365" s="22"/>
    </row>
    <row r="366" s="9" customFormat="true" ht="22.5" hidden="false" customHeight="false" outlineLevel="0" collapsed="false">
      <c r="A366" s="16" t="s">
        <v>24</v>
      </c>
      <c r="B366" s="17" t="s">
        <v>25</v>
      </c>
      <c r="C366" s="18" t="n">
        <v>1228220</v>
      </c>
      <c r="D366" s="19" t="s">
        <v>18</v>
      </c>
      <c r="E366" s="18"/>
      <c r="F366" s="22"/>
    </row>
    <row r="367" s="9" customFormat="true" ht="22.5" hidden="false" customHeight="false" outlineLevel="0" collapsed="false">
      <c r="A367" s="16" t="s">
        <v>26</v>
      </c>
      <c r="B367" s="17" t="s">
        <v>27</v>
      </c>
      <c r="C367" s="18" t="n">
        <v>0</v>
      </c>
      <c r="D367" s="19"/>
      <c r="E367" s="18"/>
      <c r="F367" s="22"/>
    </row>
    <row r="368" s="9" customFormat="true" ht="22.5" hidden="false" customHeight="false" outlineLevel="0" collapsed="false">
      <c r="A368" s="16" t="s">
        <v>28</v>
      </c>
      <c r="B368" s="17" t="s">
        <v>29</v>
      </c>
      <c r="C368" s="18" t="n">
        <v>436800</v>
      </c>
      <c r="D368" s="19" t="s">
        <v>18</v>
      </c>
      <c r="E368" s="18"/>
      <c r="F368" s="22"/>
    </row>
    <row r="369" s="9" customFormat="true" ht="22.5" hidden="false" customHeight="false" outlineLevel="0" collapsed="false">
      <c r="A369" s="16" t="s">
        <v>30</v>
      </c>
      <c r="B369" s="17" t="s">
        <v>31</v>
      </c>
      <c r="C369" s="18" t="n">
        <v>1447734</v>
      </c>
      <c r="D369" s="19" t="s">
        <v>18</v>
      </c>
      <c r="E369" s="18"/>
      <c r="F369" s="22"/>
    </row>
    <row r="370" s="9" customFormat="true" ht="22.5" hidden="false" customHeight="false" outlineLevel="0" collapsed="false">
      <c r="A370" s="16" t="s">
        <v>32</v>
      </c>
      <c r="B370" s="17" t="s">
        <v>33</v>
      </c>
      <c r="C370" s="18" t="n">
        <v>1309708</v>
      </c>
      <c r="D370" s="19" t="n">
        <v>95</v>
      </c>
      <c r="E370" s="18"/>
      <c r="F370" s="22"/>
    </row>
    <row r="371" s="9" customFormat="true" ht="22.5" hidden="false" customHeight="false" outlineLevel="0" collapsed="false">
      <c r="A371" s="16" t="s">
        <v>34</v>
      </c>
      <c r="B371" s="17" t="s">
        <v>35</v>
      </c>
      <c r="C371" s="18" t="n">
        <v>488103</v>
      </c>
      <c r="D371" s="19" t="n">
        <v>36</v>
      </c>
      <c r="E371" s="18"/>
      <c r="F371" s="22"/>
    </row>
    <row r="372" s="9" customFormat="true" ht="22.5" hidden="false" customHeight="false" outlineLevel="0" collapsed="false">
      <c r="A372" s="16" t="s">
        <v>36</v>
      </c>
      <c r="B372" s="17" t="s">
        <v>37</v>
      </c>
      <c r="C372" s="18" t="n">
        <v>104625</v>
      </c>
      <c r="D372" s="19" t="n">
        <v>94</v>
      </c>
      <c r="E372" s="18"/>
      <c r="F372" s="22"/>
    </row>
    <row r="373" s="9" customFormat="true" ht="22.5" hidden="false" customHeight="false" outlineLevel="0" collapsed="false">
      <c r="A373" s="16" t="s">
        <v>38</v>
      </c>
      <c r="B373" s="17" t="s">
        <v>39</v>
      </c>
      <c r="C373" s="18" t="n">
        <v>792000</v>
      </c>
      <c r="D373" s="19" t="s">
        <v>18</v>
      </c>
      <c r="E373" s="18"/>
      <c r="F373" s="22"/>
    </row>
    <row r="374" s="9" customFormat="true" ht="22.5" hidden="false" customHeight="false" outlineLevel="0" collapsed="false">
      <c r="A374" s="16" t="s">
        <v>40</v>
      </c>
      <c r="B374" s="17" t="s">
        <v>41</v>
      </c>
      <c r="C374" s="18" t="n">
        <v>74760</v>
      </c>
      <c r="D374" s="19" t="s">
        <v>18</v>
      </c>
      <c r="E374" s="18"/>
      <c r="F374" s="22"/>
    </row>
    <row r="375" s="9" customFormat="true" ht="22.5" hidden="false" customHeight="false" outlineLevel="0" collapsed="false">
      <c r="A375" s="16" t="s">
        <v>42</v>
      </c>
      <c r="B375" s="17" t="s">
        <v>43</v>
      </c>
      <c r="C375" s="18" t="n">
        <v>1696686</v>
      </c>
      <c r="D375" s="19" t="s">
        <v>18</v>
      </c>
      <c r="E375" s="18"/>
      <c r="F375" s="22"/>
    </row>
    <row r="376" s="9" customFormat="true" ht="22.5" hidden="false" customHeight="false" outlineLevel="0" collapsed="false">
      <c r="A376" s="16" t="s">
        <v>44</v>
      </c>
      <c r="B376" s="17" t="s">
        <v>45</v>
      </c>
      <c r="C376" s="18" t="n">
        <v>273779</v>
      </c>
      <c r="D376" s="19" t="s">
        <v>18</v>
      </c>
      <c r="E376" s="18"/>
      <c r="F376" s="22"/>
    </row>
    <row r="377" s="9" customFormat="true" ht="22.5" hidden="false" customHeight="false" outlineLevel="0" collapsed="false">
      <c r="A377" s="16" t="s">
        <v>46</v>
      </c>
      <c r="B377" s="17" t="s">
        <v>47</v>
      </c>
      <c r="C377" s="18" t="n">
        <v>0</v>
      </c>
      <c r="D377" s="19"/>
      <c r="E377" s="18"/>
      <c r="F377" s="22"/>
    </row>
    <row r="378" s="9" customFormat="true" ht="22.5" hidden="false" customHeight="false" outlineLevel="0" collapsed="false">
      <c r="A378" s="16" t="s">
        <v>48</v>
      </c>
      <c r="B378" s="17" t="s">
        <v>49</v>
      </c>
      <c r="C378" s="18"/>
      <c r="D378" s="19"/>
      <c r="E378" s="18" t="n">
        <v>11165865</v>
      </c>
      <c r="F378" s="22" t="n">
        <v>73</v>
      </c>
    </row>
    <row r="379" s="9" customFormat="true" ht="22.5" hidden="false" customHeight="false" outlineLevel="0" collapsed="false">
      <c r="A379" s="16" t="s">
        <v>50</v>
      </c>
      <c r="B379" s="17" t="s">
        <v>51</v>
      </c>
      <c r="C379" s="18"/>
      <c r="D379" s="19"/>
      <c r="E379" s="18" t="n">
        <v>914820</v>
      </c>
      <c r="F379" s="22" t="n">
        <v>79</v>
      </c>
    </row>
    <row r="380" s="9" customFormat="true" ht="22.5" hidden="false" customHeight="false" outlineLevel="0" collapsed="false">
      <c r="A380" s="16" t="s">
        <v>52</v>
      </c>
      <c r="B380" s="17" t="s">
        <v>53</v>
      </c>
      <c r="C380" s="18"/>
      <c r="D380" s="19"/>
      <c r="E380" s="18" t="n">
        <v>0</v>
      </c>
      <c r="F380" s="22"/>
    </row>
    <row r="381" s="9" customFormat="true" ht="22.5" hidden="false" customHeight="false" outlineLevel="0" collapsed="false">
      <c r="A381" s="16" t="s">
        <v>55</v>
      </c>
      <c r="B381" s="17"/>
      <c r="C381" s="18"/>
      <c r="D381" s="19"/>
      <c r="E381" s="18" t="n">
        <v>19920</v>
      </c>
      <c r="F381" s="22" t="s">
        <v>18</v>
      </c>
    </row>
    <row r="382" s="9" customFormat="true" ht="22.5" hidden="false" customHeight="false" outlineLevel="0" collapsed="false">
      <c r="A382" s="16" t="s">
        <v>57</v>
      </c>
      <c r="B382" s="17" t="s">
        <v>58</v>
      </c>
      <c r="C382" s="18"/>
      <c r="D382" s="19"/>
      <c r="E382" s="18" t="n">
        <v>2303195</v>
      </c>
      <c r="F382" s="22" t="n">
        <v>76</v>
      </c>
    </row>
    <row r="383" s="9" customFormat="true" ht="22.5" hidden="false" customHeight="false" outlineLevel="0" collapsed="false">
      <c r="A383" s="16" t="s">
        <v>59</v>
      </c>
      <c r="B383" s="17" t="s">
        <v>60</v>
      </c>
      <c r="C383" s="18"/>
      <c r="D383" s="19"/>
      <c r="E383" s="18" t="n">
        <v>2955074</v>
      </c>
      <c r="F383" s="22" t="n">
        <v>26</v>
      </c>
    </row>
    <row r="384" s="9" customFormat="true" ht="22.5" hidden="false" customHeight="true" outlineLevel="0" collapsed="false">
      <c r="A384" s="16" t="s">
        <v>61</v>
      </c>
      <c r="B384" s="23"/>
      <c r="C384" s="24"/>
      <c r="D384" s="25"/>
      <c r="E384" s="24" t="n">
        <v>1200719</v>
      </c>
      <c r="F384" s="26" t="n">
        <v>25</v>
      </c>
    </row>
    <row r="385" s="27" customFormat="true" ht="23.25" hidden="false" customHeight="true" outlineLevel="0" collapsed="false">
      <c r="B385" s="28"/>
      <c r="C385" s="29" t="n">
        <v>18559595</v>
      </c>
      <c r="D385" s="30" t="n">
        <v>79</v>
      </c>
      <c r="E385" s="29" t="n">
        <v>18559595</v>
      </c>
      <c r="F385" s="30" t="n">
        <v>79</v>
      </c>
    </row>
    <row r="386" customFormat="false" ht="23.1" hidden="false" customHeight="true" outlineLevel="0" collapsed="false"/>
    <row r="387" s="33" customFormat="true" ht="23.1" hidden="false" customHeight="true" outlineLevel="0" collapsed="false">
      <c r="A387" s="9"/>
      <c r="B387" s="32"/>
      <c r="C387" s="9"/>
      <c r="D387" s="9"/>
      <c r="E387" s="9"/>
    </row>
    <row r="388" s="33" customFormat="true" ht="23.1" hidden="false" customHeight="true" outlineLevel="0" collapsed="false">
      <c r="A388" s="9"/>
      <c r="B388" s="32"/>
      <c r="C388" s="9"/>
      <c r="D388" s="9"/>
      <c r="E388" s="9"/>
    </row>
    <row r="389" s="33" customFormat="true" ht="23.1" hidden="false" customHeight="true" outlineLevel="0" collapsed="false">
      <c r="A389" s="9"/>
      <c r="B389" s="32"/>
      <c r="C389" s="9"/>
      <c r="D389" s="9"/>
      <c r="E389" s="9"/>
    </row>
    <row r="390" s="33" customFormat="true" ht="23.1" hidden="false" customHeight="true" outlineLevel="0" collapsed="false">
      <c r="A390" s="9"/>
      <c r="B390" s="32"/>
      <c r="C390" s="9"/>
      <c r="D390" s="9"/>
      <c r="E390" s="9"/>
    </row>
    <row r="391" customFormat="false" ht="23.25" hidden="false" customHeight="false" outlineLevel="0" collapsed="false">
      <c r="A391" s="2" t="s">
        <v>0</v>
      </c>
      <c r="B391" s="2"/>
      <c r="C391" s="2"/>
      <c r="D391" s="2"/>
      <c r="E391" s="2"/>
      <c r="F391" s="2"/>
    </row>
    <row r="392" customFormat="false" ht="23.25" hidden="false" customHeight="false" outlineLevel="0" collapsed="false">
      <c r="A392" s="2" t="s">
        <v>1</v>
      </c>
      <c r="B392" s="2"/>
      <c r="C392" s="2"/>
      <c r="D392" s="2"/>
      <c r="E392" s="2"/>
      <c r="F392" s="2"/>
    </row>
    <row r="393" customFormat="false" ht="23.25" hidden="false" customHeight="false" outlineLevel="0" collapsed="false">
      <c r="A393" s="3" t="s">
        <v>72</v>
      </c>
      <c r="B393" s="3"/>
      <c r="C393" s="3"/>
      <c r="D393" s="3"/>
      <c r="E393" s="3"/>
      <c r="F393" s="3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</row>
    <row r="394" s="9" customFormat="true" ht="12.95" hidden="false" customHeight="true" outlineLevel="0" collapsed="false">
      <c r="A394" s="5" t="s">
        <v>3</v>
      </c>
      <c r="B394" s="6" t="s">
        <v>4</v>
      </c>
      <c r="C394" s="7" t="s">
        <v>5</v>
      </c>
      <c r="D394" s="7"/>
      <c r="E394" s="7" t="s">
        <v>6</v>
      </c>
      <c r="F394" s="7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</row>
    <row r="395" s="9" customFormat="true" ht="12.95" hidden="false" customHeight="true" outlineLevel="0" collapsed="false">
      <c r="A395" s="5"/>
      <c r="B395" s="6"/>
      <c r="C395" s="7"/>
      <c r="D395" s="7"/>
      <c r="E395" s="7"/>
      <c r="F395" s="7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</row>
    <row r="396" s="9" customFormat="true" ht="22.5" hidden="false" customHeight="false" outlineLevel="0" collapsed="false">
      <c r="A396" s="10" t="s">
        <v>7</v>
      </c>
      <c r="B396" s="11" t="s">
        <v>8</v>
      </c>
      <c r="C396" s="12" t="n">
        <v>0</v>
      </c>
      <c r="D396" s="13"/>
      <c r="E396" s="14"/>
      <c r="F396" s="15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</row>
    <row r="397" s="9" customFormat="true" ht="22.5" hidden="false" customHeight="true" outlineLevel="0" collapsed="false">
      <c r="A397" s="16" t="s">
        <v>9</v>
      </c>
      <c r="B397" s="17" t="s">
        <v>10</v>
      </c>
      <c r="C397" s="18" t="n">
        <v>2318254</v>
      </c>
      <c r="D397" s="19" t="n">
        <v>87</v>
      </c>
      <c r="E397" s="20"/>
      <c r="F397" s="21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</row>
    <row r="398" s="9" customFormat="true" ht="22.5" hidden="false" customHeight="true" outlineLevel="0" collapsed="false">
      <c r="A398" s="9" t="s">
        <v>12</v>
      </c>
      <c r="B398" s="17" t="s">
        <v>13</v>
      </c>
      <c r="C398" s="18" t="n">
        <v>6939151</v>
      </c>
      <c r="D398" s="19" t="n">
        <v>34</v>
      </c>
      <c r="E398" s="20"/>
      <c r="F398" s="21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</row>
    <row r="399" s="9" customFormat="true" ht="22.5" hidden="false" customHeight="true" outlineLevel="0" collapsed="false">
      <c r="A399" s="9" t="s">
        <v>15</v>
      </c>
      <c r="B399" s="17" t="s">
        <v>13</v>
      </c>
      <c r="C399" s="18" t="n">
        <v>49849</v>
      </c>
      <c r="D399" s="19" t="n">
        <v>14</v>
      </c>
      <c r="E399" s="20"/>
      <c r="F399" s="21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</row>
    <row r="400" s="9" customFormat="true" ht="22.5" hidden="false" customHeight="true" outlineLevel="0" collapsed="false">
      <c r="A400" s="9" t="s">
        <v>16</v>
      </c>
      <c r="B400" s="17" t="s">
        <v>13</v>
      </c>
      <c r="C400" s="18" t="n">
        <v>343340</v>
      </c>
      <c r="D400" s="19" t="n">
        <v>19</v>
      </c>
      <c r="E400" s="20"/>
      <c r="F400" s="21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</row>
    <row r="401" s="9" customFormat="true" ht="22.5" hidden="false" customHeight="true" outlineLevel="0" collapsed="false">
      <c r="A401" s="16" t="s">
        <v>17</v>
      </c>
      <c r="B401" s="17"/>
      <c r="C401" s="18" t="n">
        <v>2236</v>
      </c>
      <c r="D401" s="19" t="s">
        <v>18</v>
      </c>
      <c r="E401" s="20"/>
      <c r="F401" s="21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</row>
    <row r="402" s="9" customFormat="true" ht="22.5" hidden="false" customHeight="false" outlineLevel="0" collapsed="false">
      <c r="A402" s="16" t="s">
        <v>64</v>
      </c>
      <c r="B402" s="17"/>
      <c r="C402" s="18" t="n">
        <v>15</v>
      </c>
      <c r="D402" s="19" t="n">
        <v>42</v>
      </c>
      <c r="E402" s="18"/>
      <c r="F402" s="22"/>
    </row>
    <row r="403" s="9" customFormat="true" ht="22.5" hidden="false" customHeight="false" outlineLevel="0" collapsed="false">
      <c r="A403" s="16" t="s">
        <v>20</v>
      </c>
      <c r="B403" s="17" t="s">
        <v>21</v>
      </c>
      <c r="C403" s="18" t="n">
        <v>0</v>
      </c>
      <c r="D403" s="19"/>
      <c r="E403" s="18"/>
      <c r="F403" s="22"/>
    </row>
    <row r="404" s="9" customFormat="true" ht="22.5" hidden="false" customHeight="false" outlineLevel="0" collapsed="false">
      <c r="A404" s="16" t="s">
        <v>22</v>
      </c>
      <c r="B404" s="17" t="s">
        <v>23</v>
      </c>
      <c r="C404" s="18" t="n">
        <v>0</v>
      </c>
      <c r="D404" s="19"/>
      <c r="E404" s="18"/>
      <c r="F404" s="22"/>
    </row>
    <row r="405" s="9" customFormat="true" ht="22.5" hidden="false" customHeight="false" outlineLevel="0" collapsed="false">
      <c r="A405" s="16" t="s">
        <v>24</v>
      </c>
      <c r="B405" s="17" t="s">
        <v>25</v>
      </c>
      <c r="C405" s="18" t="n">
        <v>1369355</v>
      </c>
      <c r="D405" s="19" t="s">
        <v>18</v>
      </c>
      <c r="E405" s="18"/>
      <c r="F405" s="22"/>
    </row>
    <row r="406" s="9" customFormat="true" ht="22.5" hidden="false" customHeight="false" outlineLevel="0" collapsed="false">
      <c r="A406" s="16" t="s">
        <v>26</v>
      </c>
      <c r="B406" s="17" t="s">
        <v>27</v>
      </c>
      <c r="C406" s="18" t="n">
        <v>0</v>
      </c>
      <c r="D406" s="19"/>
      <c r="E406" s="18"/>
      <c r="F406" s="22"/>
    </row>
    <row r="407" s="9" customFormat="true" ht="22.5" hidden="false" customHeight="false" outlineLevel="0" collapsed="false">
      <c r="A407" s="16" t="s">
        <v>28</v>
      </c>
      <c r="B407" s="17" t="s">
        <v>29</v>
      </c>
      <c r="C407" s="18" t="n">
        <v>505420</v>
      </c>
      <c r="D407" s="19" t="s">
        <v>18</v>
      </c>
      <c r="E407" s="18"/>
      <c r="F407" s="22"/>
    </row>
    <row r="408" s="9" customFormat="true" ht="22.5" hidden="false" customHeight="false" outlineLevel="0" collapsed="false">
      <c r="A408" s="16" t="s">
        <v>30</v>
      </c>
      <c r="B408" s="17" t="s">
        <v>31</v>
      </c>
      <c r="C408" s="18" t="n">
        <v>2185284</v>
      </c>
      <c r="D408" s="19" t="s">
        <v>18</v>
      </c>
      <c r="E408" s="18"/>
      <c r="F408" s="22"/>
    </row>
    <row r="409" s="9" customFormat="true" ht="22.5" hidden="false" customHeight="false" outlineLevel="0" collapsed="false">
      <c r="A409" s="16" t="s">
        <v>32</v>
      </c>
      <c r="B409" s="17" t="s">
        <v>33</v>
      </c>
      <c r="C409" s="18" t="n">
        <v>1433256</v>
      </c>
      <c r="D409" s="19" t="n">
        <v>95</v>
      </c>
      <c r="E409" s="18"/>
      <c r="F409" s="22"/>
    </row>
    <row r="410" s="9" customFormat="true" ht="22.5" hidden="false" customHeight="false" outlineLevel="0" collapsed="false">
      <c r="A410" s="16" t="s">
        <v>34</v>
      </c>
      <c r="B410" s="17" t="s">
        <v>35</v>
      </c>
      <c r="C410" s="18" t="n">
        <v>492143</v>
      </c>
      <c r="D410" s="19" t="n">
        <v>36</v>
      </c>
      <c r="E410" s="18"/>
      <c r="F410" s="22"/>
    </row>
    <row r="411" s="9" customFormat="true" ht="22.5" hidden="false" customHeight="false" outlineLevel="0" collapsed="false">
      <c r="A411" s="16" t="s">
        <v>36</v>
      </c>
      <c r="B411" s="17" t="s">
        <v>37</v>
      </c>
      <c r="C411" s="18" t="n">
        <v>104625</v>
      </c>
      <c r="D411" s="19" t="n">
        <v>94</v>
      </c>
      <c r="E411" s="18"/>
      <c r="F411" s="22"/>
    </row>
    <row r="412" s="9" customFormat="true" ht="22.5" hidden="false" customHeight="false" outlineLevel="0" collapsed="false">
      <c r="A412" s="16" t="s">
        <v>38</v>
      </c>
      <c r="B412" s="17" t="s">
        <v>39</v>
      </c>
      <c r="C412" s="18" t="n">
        <v>879620</v>
      </c>
      <c r="D412" s="19" t="n">
        <v>68</v>
      </c>
      <c r="E412" s="18"/>
      <c r="F412" s="22"/>
    </row>
    <row r="413" s="9" customFormat="true" ht="22.5" hidden="false" customHeight="false" outlineLevel="0" collapsed="false">
      <c r="A413" s="16" t="s">
        <v>40</v>
      </c>
      <c r="B413" s="17" t="s">
        <v>41</v>
      </c>
      <c r="C413" s="18" t="n">
        <v>74760</v>
      </c>
      <c r="D413" s="19" t="s">
        <v>18</v>
      </c>
      <c r="E413" s="18"/>
      <c r="F413" s="22"/>
    </row>
    <row r="414" s="9" customFormat="true" ht="22.5" hidden="false" customHeight="false" outlineLevel="0" collapsed="false">
      <c r="A414" s="16" t="s">
        <v>42</v>
      </c>
      <c r="B414" s="17" t="s">
        <v>43</v>
      </c>
      <c r="C414" s="18" t="n">
        <v>1696686</v>
      </c>
      <c r="D414" s="19" t="s">
        <v>18</v>
      </c>
      <c r="E414" s="18"/>
      <c r="F414" s="22"/>
    </row>
    <row r="415" s="9" customFormat="true" ht="22.5" hidden="false" customHeight="false" outlineLevel="0" collapsed="false">
      <c r="A415" s="16" t="s">
        <v>44</v>
      </c>
      <c r="B415" s="17" t="s">
        <v>45</v>
      </c>
      <c r="C415" s="18" t="n">
        <v>277751</v>
      </c>
      <c r="D415" s="19" t="s">
        <v>18</v>
      </c>
      <c r="E415" s="18"/>
      <c r="F415" s="22"/>
    </row>
    <row r="416" s="9" customFormat="true" ht="22.5" hidden="false" customHeight="false" outlineLevel="0" collapsed="false">
      <c r="A416" s="16" t="s">
        <v>46</v>
      </c>
      <c r="B416" s="17" t="s">
        <v>47</v>
      </c>
      <c r="C416" s="18" t="n">
        <v>0</v>
      </c>
      <c r="D416" s="19"/>
      <c r="E416" s="18"/>
      <c r="F416" s="22"/>
    </row>
    <row r="417" s="9" customFormat="true" ht="22.5" hidden="false" customHeight="false" outlineLevel="0" collapsed="false">
      <c r="A417" s="16" t="s">
        <v>48</v>
      </c>
      <c r="B417" s="17" t="s">
        <v>49</v>
      </c>
      <c r="C417" s="18"/>
      <c r="D417" s="19"/>
      <c r="E417" s="18" t="n">
        <v>11407767</v>
      </c>
      <c r="F417" s="22" t="s">
        <v>73</v>
      </c>
    </row>
    <row r="418" s="9" customFormat="true" ht="22.5" hidden="false" customHeight="false" outlineLevel="0" collapsed="false">
      <c r="A418" s="16" t="s">
        <v>50</v>
      </c>
      <c r="B418" s="17" t="s">
        <v>51</v>
      </c>
      <c r="C418" s="18"/>
      <c r="D418" s="19"/>
      <c r="E418" s="18" t="n">
        <v>796645</v>
      </c>
      <c r="F418" s="22" t="n">
        <v>66</v>
      </c>
    </row>
    <row r="419" s="9" customFormat="true" ht="22.5" hidden="false" customHeight="false" outlineLevel="0" collapsed="false">
      <c r="A419" s="16" t="s">
        <v>52</v>
      </c>
      <c r="B419" s="17" t="s">
        <v>53</v>
      </c>
      <c r="C419" s="18"/>
      <c r="D419" s="19"/>
      <c r="E419" s="18" t="n">
        <v>0</v>
      </c>
      <c r="F419" s="22"/>
    </row>
    <row r="420" s="9" customFormat="true" ht="22.5" hidden="false" customHeight="false" outlineLevel="0" collapsed="false">
      <c r="A420" s="16" t="s">
        <v>55</v>
      </c>
      <c r="B420" s="17"/>
      <c r="C420" s="18"/>
      <c r="D420" s="19"/>
      <c r="E420" s="18" t="n">
        <v>19920</v>
      </c>
      <c r="F420" s="22" t="s">
        <v>18</v>
      </c>
    </row>
    <row r="421" s="9" customFormat="true" ht="22.5" hidden="false" customHeight="false" outlineLevel="0" collapsed="false">
      <c r="A421" s="16" t="s">
        <v>57</v>
      </c>
      <c r="B421" s="17" t="s">
        <v>58</v>
      </c>
      <c r="C421" s="18"/>
      <c r="D421" s="19"/>
      <c r="E421" s="18" t="n">
        <v>2291623</v>
      </c>
      <c r="F421" s="22" t="n">
        <v>71</v>
      </c>
    </row>
    <row r="422" s="9" customFormat="true" ht="22.5" hidden="false" customHeight="false" outlineLevel="0" collapsed="false">
      <c r="A422" s="16" t="s">
        <v>59</v>
      </c>
      <c r="B422" s="17" t="s">
        <v>60</v>
      </c>
      <c r="C422" s="18"/>
      <c r="D422" s="19"/>
      <c r="E422" s="18" t="n">
        <v>2955074</v>
      </c>
      <c r="F422" s="22" t="n">
        <v>26</v>
      </c>
    </row>
    <row r="423" s="9" customFormat="true" ht="22.5" hidden="false" customHeight="true" outlineLevel="0" collapsed="false">
      <c r="A423" s="16" t="s">
        <v>61</v>
      </c>
      <c r="B423" s="23"/>
      <c r="C423" s="24"/>
      <c r="D423" s="25"/>
      <c r="E423" s="24" t="n">
        <v>1200719</v>
      </c>
      <c r="F423" s="26" t="n">
        <v>25</v>
      </c>
    </row>
    <row r="424" s="27" customFormat="true" ht="23.25" hidden="false" customHeight="true" outlineLevel="0" collapsed="false">
      <c r="B424" s="28"/>
      <c r="C424" s="29" t="n">
        <v>18671749</v>
      </c>
      <c r="D424" s="30" t="n">
        <v>89</v>
      </c>
      <c r="E424" s="29" t="n">
        <v>18671749</v>
      </c>
      <c r="F424" s="30" t="n">
        <v>89</v>
      </c>
    </row>
    <row r="425" customFormat="false" ht="23.1" hidden="false" customHeight="true" outlineLevel="0" collapsed="false"/>
    <row r="426" s="33" customFormat="true" ht="23.1" hidden="false" customHeight="true" outlineLevel="0" collapsed="false">
      <c r="A426" s="9"/>
      <c r="B426" s="32"/>
      <c r="C426" s="9"/>
      <c r="D426" s="9"/>
      <c r="E426" s="9"/>
    </row>
    <row r="427" s="33" customFormat="true" ht="23.1" hidden="false" customHeight="true" outlineLevel="0" collapsed="false">
      <c r="A427" s="9"/>
      <c r="B427" s="32"/>
      <c r="C427" s="9"/>
      <c r="D427" s="9"/>
      <c r="E427" s="9"/>
    </row>
    <row r="428" s="33" customFormat="true" ht="23.1" hidden="false" customHeight="true" outlineLevel="0" collapsed="false">
      <c r="A428" s="9"/>
      <c r="B428" s="32"/>
      <c r="C428" s="9"/>
      <c r="D428" s="9"/>
      <c r="E428" s="9"/>
    </row>
    <row r="429" s="33" customFormat="true" ht="23.1" hidden="false" customHeight="true" outlineLevel="0" collapsed="false">
      <c r="A429" s="9"/>
      <c r="B429" s="32"/>
      <c r="C429" s="9"/>
      <c r="D429" s="9"/>
      <c r="E429" s="9"/>
    </row>
    <row r="430" customFormat="false" ht="23.25" hidden="false" customHeight="false" outlineLevel="0" collapsed="false">
      <c r="A430" s="2" t="s">
        <v>0</v>
      </c>
      <c r="B430" s="2"/>
      <c r="C430" s="2"/>
      <c r="D430" s="2"/>
      <c r="E430" s="2"/>
      <c r="F430" s="2"/>
    </row>
    <row r="431" customFormat="false" ht="23.25" hidden="false" customHeight="false" outlineLevel="0" collapsed="false">
      <c r="A431" s="2" t="s">
        <v>1</v>
      </c>
      <c r="B431" s="2"/>
      <c r="C431" s="2"/>
      <c r="D431" s="2"/>
      <c r="E431" s="2"/>
      <c r="F431" s="2"/>
    </row>
    <row r="432" customFormat="false" ht="23.25" hidden="false" customHeight="false" outlineLevel="0" collapsed="false">
      <c r="A432" s="3" t="s">
        <v>74</v>
      </c>
      <c r="B432" s="3"/>
      <c r="C432" s="3"/>
      <c r="D432" s="3"/>
      <c r="E432" s="3"/>
      <c r="F432" s="3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</row>
    <row r="433" s="9" customFormat="true" ht="12.95" hidden="false" customHeight="true" outlineLevel="0" collapsed="false">
      <c r="A433" s="5" t="s">
        <v>3</v>
      </c>
      <c r="B433" s="6" t="s">
        <v>4</v>
      </c>
      <c r="C433" s="7" t="s">
        <v>5</v>
      </c>
      <c r="D433" s="7"/>
      <c r="E433" s="7" t="s">
        <v>6</v>
      </c>
      <c r="F433" s="7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</row>
    <row r="434" s="9" customFormat="true" ht="12.95" hidden="false" customHeight="true" outlineLevel="0" collapsed="false">
      <c r="A434" s="5"/>
      <c r="B434" s="6"/>
      <c r="C434" s="7"/>
      <c r="D434" s="7"/>
      <c r="E434" s="7"/>
      <c r="F434" s="7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</row>
    <row r="435" s="9" customFormat="true" ht="22.5" hidden="false" customHeight="false" outlineLevel="0" collapsed="false">
      <c r="A435" s="10" t="s">
        <v>7</v>
      </c>
      <c r="B435" s="11" t="s">
        <v>8</v>
      </c>
      <c r="C435" s="12" t="n">
        <v>0</v>
      </c>
      <c r="D435" s="13"/>
      <c r="E435" s="14"/>
      <c r="F435" s="15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</row>
    <row r="436" s="9" customFormat="true" ht="22.5" hidden="false" customHeight="true" outlineLevel="0" collapsed="false">
      <c r="A436" s="16" t="s">
        <v>9</v>
      </c>
      <c r="B436" s="17" t="s">
        <v>10</v>
      </c>
      <c r="C436" s="18" t="n">
        <v>3473997</v>
      </c>
      <c r="D436" s="19" t="s">
        <v>54</v>
      </c>
      <c r="E436" s="20"/>
      <c r="F436" s="21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</row>
    <row r="437" s="9" customFormat="true" ht="22.5" hidden="false" customHeight="true" outlineLevel="0" collapsed="false">
      <c r="A437" s="9" t="s">
        <v>12</v>
      </c>
      <c r="B437" s="17" t="s">
        <v>13</v>
      </c>
      <c r="C437" s="18" t="n">
        <v>5923482</v>
      </c>
      <c r="D437" s="19" t="n">
        <v>59</v>
      </c>
      <c r="E437" s="20"/>
      <c r="F437" s="21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</row>
    <row r="438" s="9" customFormat="true" ht="22.5" hidden="false" customHeight="true" outlineLevel="0" collapsed="false">
      <c r="A438" s="9" t="s">
        <v>15</v>
      </c>
      <c r="B438" s="17" t="s">
        <v>13</v>
      </c>
      <c r="C438" s="18" t="n">
        <v>49973</v>
      </c>
      <c r="D438" s="19" t="n">
        <v>42</v>
      </c>
      <c r="E438" s="20"/>
      <c r="F438" s="21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</row>
    <row r="439" s="9" customFormat="true" ht="22.5" hidden="false" customHeight="true" outlineLevel="0" collapsed="false">
      <c r="A439" s="9" t="s">
        <v>16</v>
      </c>
      <c r="B439" s="17" t="s">
        <v>13</v>
      </c>
      <c r="C439" s="18" t="n">
        <v>344184</v>
      </c>
      <c r="D439" s="19" t="n">
        <v>41</v>
      </c>
      <c r="E439" s="20"/>
      <c r="F439" s="21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</row>
    <row r="440" s="9" customFormat="true" ht="22.5" hidden="false" customHeight="true" outlineLevel="0" collapsed="false">
      <c r="A440" s="16" t="s">
        <v>17</v>
      </c>
      <c r="B440" s="17"/>
      <c r="C440" s="18" t="n">
        <v>2236</v>
      </c>
      <c r="D440" s="19" t="s">
        <v>18</v>
      </c>
      <c r="E440" s="20"/>
      <c r="F440" s="21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</row>
    <row r="441" s="9" customFormat="true" ht="22.5" hidden="false" customHeight="false" outlineLevel="0" collapsed="false">
      <c r="A441" s="16" t="s">
        <v>64</v>
      </c>
      <c r="B441" s="17"/>
      <c r="C441" s="18" t="n">
        <v>15</v>
      </c>
      <c r="D441" s="19" t="n">
        <v>42</v>
      </c>
      <c r="E441" s="18"/>
      <c r="F441" s="22"/>
    </row>
    <row r="442" s="9" customFormat="true" ht="22.5" hidden="false" customHeight="false" outlineLevel="0" collapsed="false">
      <c r="A442" s="16" t="s">
        <v>20</v>
      </c>
      <c r="B442" s="17" t="s">
        <v>21</v>
      </c>
      <c r="C442" s="18" t="n">
        <v>0</v>
      </c>
      <c r="D442" s="19"/>
      <c r="E442" s="18"/>
      <c r="F442" s="22"/>
    </row>
    <row r="443" s="9" customFormat="true" ht="22.5" hidden="false" customHeight="false" outlineLevel="0" collapsed="false">
      <c r="A443" s="16" t="s">
        <v>22</v>
      </c>
      <c r="B443" s="17" t="s">
        <v>23</v>
      </c>
      <c r="C443" s="18" t="n">
        <v>0</v>
      </c>
      <c r="D443" s="19"/>
      <c r="E443" s="18"/>
      <c r="F443" s="22"/>
    </row>
    <row r="444" s="9" customFormat="true" ht="22.5" hidden="false" customHeight="false" outlineLevel="0" collapsed="false">
      <c r="A444" s="16" t="s">
        <v>24</v>
      </c>
      <c r="B444" s="17" t="s">
        <v>25</v>
      </c>
      <c r="C444" s="18" t="n">
        <v>1491935</v>
      </c>
      <c r="D444" s="19" t="s">
        <v>18</v>
      </c>
      <c r="E444" s="18"/>
      <c r="F444" s="22"/>
    </row>
    <row r="445" s="9" customFormat="true" ht="22.5" hidden="false" customHeight="false" outlineLevel="0" collapsed="false">
      <c r="A445" s="16" t="s">
        <v>26</v>
      </c>
      <c r="B445" s="17" t="s">
        <v>27</v>
      </c>
      <c r="C445" s="18" t="n">
        <v>0</v>
      </c>
      <c r="D445" s="19"/>
      <c r="E445" s="18"/>
      <c r="F445" s="22"/>
    </row>
    <row r="446" s="9" customFormat="true" ht="22.5" hidden="false" customHeight="false" outlineLevel="0" collapsed="false">
      <c r="A446" s="16" t="s">
        <v>28</v>
      </c>
      <c r="B446" s="17" t="s">
        <v>29</v>
      </c>
      <c r="C446" s="18" t="n">
        <v>564540</v>
      </c>
      <c r="D446" s="19" t="s">
        <v>18</v>
      </c>
      <c r="E446" s="18"/>
      <c r="F446" s="22"/>
    </row>
    <row r="447" s="9" customFormat="true" ht="22.5" hidden="false" customHeight="false" outlineLevel="0" collapsed="false">
      <c r="A447" s="16" t="s">
        <v>30</v>
      </c>
      <c r="B447" s="17" t="s">
        <v>31</v>
      </c>
      <c r="C447" s="18" t="n">
        <v>2260079</v>
      </c>
      <c r="D447" s="19" t="s">
        <v>18</v>
      </c>
      <c r="E447" s="18"/>
      <c r="F447" s="22"/>
    </row>
    <row r="448" s="9" customFormat="true" ht="22.5" hidden="false" customHeight="false" outlineLevel="0" collapsed="false">
      <c r="A448" s="16" t="s">
        <v>32</v>
      </c>
      <c r="B448" s="17" t="s">
        <v>33</v>
      </c>
      <c r="C448" s="18" t="n">
        <v>1682483</v>
      </c>
      <c r="D448" s="19" t="n">
        <v>81</v>
      </c>
      <c r="E448" s="18"/>
      <c r="F448" s="22"/>
    </row>
    <row r="449" s="9" customFormat="true" ht="22.5" hidden="false" customHeight="false" outlineLevel="0" collapsed="false">
      <c r="A449" s="16" t="s">
        <v>34</v>
      </c>
      <c r="B449" s="17" t="s">
        <v>35</v>
      </c>
      <c r="C449" s="18" t="n">
        <v>799998</v>
      </c>
      <c r="D449" s="19" t="n">
        <v>17</v>
      </c>
      <c r="E449" s="18"/>
      <c r="F449" s="22"/>
    </row>
    <row r="450" s="9" customFormat="true" ht="22.5" hidden="false" customHeight="false" outlineLevel="0" collapsed="false">
      <c r="A450" s="16" t="s">
        <v>36</v>
      </c>
      <c r="B450" s="17" t="s">
        <v>37</v>
      </c>
      <c r="C450" s="18" t="n">
        <v>118453</v>
      </c>
      <c r="D450" s="19" t="n">
        <v>10</v>
      </c>
      <c r="E450" s="18"/>
      <c r="F450" s="22"/>
    </row>
    <row r="451" s="9" customFormat="true" ht="22.5" hidden="false" customHeight="false" outlineLevel="0" collapsed="false">
      <c r="A451" s="16" t="s">
        <v>38</v>
      </c>
      <c r="B451" s="17" t="s">
        <v>39</v>
      </c>
      <c r="C451" s="18" t="n">
        <v>939620</v>
      </c>
      <c r="D451" s="19" t="n">
        <v>68</v>
      </c>
      <c r="E451" s="18"/>
      <c r="F451" s="22"/>
    </row>
    <row r="452" s="9" customFormat="true" ht="22.5" hidden="false" customHeight="false" outlineLevel="0" collapsed="false">
      <c r="A452" s="16" t="s">
        <v>40</v>
      </c>
      <c r="B452" s="17" t="s">
        <v>41</v>
      </c>
      <c r="C452" s="18" t="n">
        <v>91900</v>
      </c>
      <c r="D452" s="19" t="s">
        <v>18</v>
      </c>
      <c r="E452" s="18"/>
      <c r="F452" s="22"/>
    </row>
    <row r="453" s="9" customFormat="true" ht="22.5" hidden="false" customHeight="false" outlineLevel="0" collapsed="false">
      <c r="A453" s="16" t="s">
        <v>42</v>
      </c>
      <c r="B453" s="17" t="s">
        <v>43</v>
      </c>
      <c r="C453" s="18" t="n">
        <v>1696686</v>
      </c>
      <c r="D453" s="19" t="s">
        <v>18</v>
      </c>
      <c r="E453" s="18"/>
      <c r="F453" s="22"/>
    </row>
    <row r="454" s="9" customFormat="true" ht="22.5" hidden="false" customHeight="false" outlineLevel="0" collapsed="false">
      <c r="A454" s="16" t="s">
        <v>44</v>
      </c>
      <c r="B454" s="17" t="s">
        <v>45</v>
      </c>
      <c r="C454" s="18" t="n">
        <v>342157</v>
      </c>
      <c r="D454" s="19" t="n">
        <v>60</v>
      </c>
      <c r="E454" s="18"/>
      <c r="F454" s="22"/>
    </row>
    <row r="455" s="9" customFormat="true" ht="22.5" hidden="false" customHeight="false" outlineLevel="0" collapsed="false">
      <c r="A455" s="16" t="s">
        <v>46</v>
      </c>
      <c r="B455" s="17" t="s">
        <v>47</v>
      </c>
      <c r="C455" s="18" t="n">
        <v>0</v>
      </c>
      <c r="D455" s="19"/>
      <c r="E455" s="18"/>
      <c r="F455" s="22"/>
    </row>
    <row r="456" s="9" customFormat="true" ht="22.5" hidden="false" customHeight="false" outlineLevel="0" collapsed="false">
      <c r="A456" s="16" t="s">
        <v>48</v>
      </c>
      <c r="B456" s="17" t="s">
        <v>49</v>
      </c>
      <c r="C456" s="18"/>
      <c r="D456" s="19"/>
      <c r="E456" s="18" t="n">
        <v>12618600</v>
      </c>
      <c r="F456" s="22" t="n">
        <v>71</v>
      </c>
    </row>
    <row r="457" s="9" customFormat="true" ht="22.5" hidden="false" customHeight="false" outlineLevel="0" collapsed="false">
      <c r="A457" s="16" t="s">
        <v>50</v>
      </c>
      <c r="B457" s="17" t="s">
        <v>51</v>
      </c>
      <c r="C457" s="18"/>
      <c r="D457" s="19"/>
      <c r="E457" s="18" t="n">
        <v>700804</v>
      </c>
      <c r="F457" s="22" t="n">
        <v>32</v>
      </c>
    </row>
    <row r="458" s="9" customFormat="true" ht="22.5" hidden="false" customHeight="false" outlineLevel="0" collapsed="false">
      <c r="A458" s="16" t="s">
        <v>52</v>
      </c>
      <c r="B458" s="17" t="s">
        <v>53</v>
      </c>
      <c r="C458" s="18"/>
      <c r="D458" s="19"/>
      <c r="E458" s="18" t="n">
        <v>0</v>
      </c>
      <c r="F458" s="22"/>
    </row>
    <row r="459" s="9" customFormat="true" ht="22.5" hidden="false" customHeight="false" outlineLevel="0" collapsed="false">
      <c r="A459" s="16" t="s">
        <v>55</v>
      </c>
      <c r="B459" s="17"/>
      <c r="C459" s="18"/>
      <c r="D459" s="19"/>
      <c r="E459" s="18" t="n">
        <v>19920</v>
      </c>
      <c r="F459" s="22" t="s">
        <v>18</v>
      </c>
    </row>
    <row r="460" s="9" customFormat="true" ht="22.5" hidden="false" customHeight="false" outlineLevel="0" collapsed="false">
      <c r="A460" s="16" t="s">
        <v>57</v>
      </c>
      <c r="B460" s="17" t="s">
        <v>58</v>
      </c>
      <c r="C460" s="18"/>
      <c r="D460" s="19"/>
      <c r="E460" s="18" t="n">
        <v>2286623</v>
      </c>
      <c r="F460" s="22" t="n">
        <v>71</v>
      </c>
    </row>
    <row r="461" s="9" customFormat="true" ht="22.5" hidden="false" customHeight="false" outlineLevel="0" collapsed="false">
      <c r="A461" s="16" t="s">
        <v>59</v>
      </c>
      <c r="B461" s="17" t="s">
        <v>60</v>
      </c>
      <c r="C461" s="18"/>
      <c r="D461" s="19"/>
      <c r="E461" s="18" t="n">
        <v>2955074</v>
      </c>
      <c r="F461" s="22" t="n">
        <v>26</v>
      </c>
    </row>
    <row r="462" s="9" customFormat="true" ht="22.5" hidden="false" customHeight="true" outlineLevel="0" collapsed="false">
      <c r="A462" s="16" t="s">
        <v>61</v>
      </c>
      <c r="B462" s="23"/>
      <c r="C462" s="24"/>
      <c r="D462" s="25"/>
      <c r="E462" s="24" t="n">
        <v>1200719</v>
      </c>
      <c r="F462" s="26" t="n">
        <v>25</v>
      </c>
    </row>
    <row r="463" s="27" customFormat="true" ht="23.25" hidden="false" customHeight="true" outlineLevel="0" collapsed="false">
      <c r="B463" s="28"/>
      <c r="C463" s="29" t="n">
        <v>19781742</v>
      </c>
      <c r="D463" s="30" t="n">
        <v>25</v>
      </c>
      <c r="E463" s="29" t="n">
        <v>19781742</v>
      </c>
      <c r="F463" s="30" t="n">
        <v>25</v>
      </c>
    </row>
    <row r="464" customFormat="false" ht="23.1" hidden="false" customHeight="true" outlineLevel="0" collapsed="false"/>
    <row r="465" s="33" customFormat="true" ht="23.1" hidden="false" customHeight="true" outlineLevel="0" collapsed="false">
      <c r="A465" s="9"/>
      <c r="B465" s="32"/>
      <c r="C465" s="9"/>
      <c r="D465" s="9"/>
      <c r="E465" s="9"/>
    </row>
    <row r="466" s="33" customFormat="true" ht="23.1" hidden="false" customHeight="true" outlineLevel="0" collapsed="false">
      <c r="A466" s="9"/>
      <c r="B466" s="0"/>
      <c r="C466" s="9"/>
      <c r="D466" s="0"/>
      <c r="E466" s="0"/>
      <c r="F466" s="0"/>
    </row>
    <row r="467" s="33" customFormat="true" ht="23.1" hidden="false" customHeight="true" outlineLevel="0" collapsed="false">
      <c r="A467" s="9"/>
      <c r="B467" s="0"/>
      <c r="C467" s="9"/>
      <c r="D467" s="0"/>
      <c r="E467" s="0"/>
      <c r="F467" s="0"/>
    </row>
    <row r="468" s="33" customFormat="true" ht="23.1" hidden="false" customHeight="true" outlineLevel="0" collapsed="false">
      <c r="A468" s="9"/>
      <c r="B468" s="0"/>
      <c r="C468" s="9"/>
      <c r="D468" s="0"/>
      <c r="E468" s="0"/>
      <c r="F468" s="0"/>
    </row>
    <row r="469" customFormat="false" ht="23.25" hidden="false" customHeight="false" outlineLevel="0" collapsed="false">
      <c r="A469" s="2" t="s">
        <v>0</v>
      </c>
      <c r="B469" s="2"/>
      <c r="C469" s="2"/>
      <c r="D469" s="2"/>
      <c r="E469" s="2"/>
      <c r="F469" s="2"/>
    </row>
    <row r="470" customFormat="false" ht="23.25" hidden="false" customHeight="false" outlineLevel="0" collapsed="false">
      <c r="A470" s="2" t="s">
        <v>75</v>
      </c>
      <c r="B470" s="2"/>
      <c r="C470" s="2"/>
      <c r="D470" s="2"/>
      <c r="E470" s="2"/>
      <c r="F470" s="2"/>
    </row>
    <row r="471" customFormat="false" ht="23.25" hidden="false" customHeight="false" outlineLevel="0" collapsed="false">
      <c r="A471" s="3" t="s">
        <v>74</v>
      </c>
      <c r="B471" s="3"/>
      <c r="C471" s="3"/>
      <c r="D471" s="3"/>
      <c r="E471" s="3"/>
      <c r="F471" s="3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</row>
    <row r="472" s="9" customFormat="true" ht="12.95" hidden="false" customHeight="true" outlineLevel="0" collapsed="false">
      <c r="A472" s="5" t="s">
        <v>3</v>
      </c>
      <c r="B472" s="6" t="s">
        <v>4</v>
      </c>
      <c r="C472" s="7" t="s">
        <v>5</v>
      </c>
      <c r="D472" s="7"/>
      <c r="E472" s="7" t="s">
        <v>6</v>
      </c>
      <c r="F472" s="7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</row>
    <row r="473" s="9" customFormat="true" ht="12.95" hidden="false" customHeight="true" outlineLevel="0" collapsed="false">
      <c r="A473" s="5"/>
      <c r="B473" s="6"/>
      <c r="C473" s="7"/>
      <c r="D473" s="7"/>
      <c r="E473" s="7"/>
      <c r="F473" s="7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</row>
    <row r="474" s="9" customFormat="true" ht="22.5" hidden="false" customHeight="false" outlineLevel="0" collapsed="false">
      <c r="A474" s="10" t="s">
        <v>7</v>
      </c>
      <c r="B474" s="11" t="s">
        <v>8</v>
      </c>
      <c r="C474" s="12" t="n">
        <v>0</v>
      </c>
      <c r="D474" s="13"/>
      <c r="E474" s="14"/>
      <c r="F474" s="15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</row>
    <row r="475" s="9" customFormat="true" ht="22.5" hidden="false" customHeight="true" outlineLevel="0" collapsed="false">
      <c r="A475" s="16" t="s">
        <v>9</v>
      </c>
      <c r="B475" s="17" t="s">
        <v>10</v>
      </c>
      <c r="C475" s="18" t="n">
        <v>3473997</v>
      </c>
      <c r="D475" s="19" t="s">
        <v>54</v>
      </c>
      <c r="E475" s="20"/>
      <c r="F475" s="21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</row>
    <row r="476" s="9" customFormat="true" ht="22.5" hidden="false" customHeight="true" outlineLevel="0" collapsed="false">
      <c r="A476" s="9" t="s">
        <v>12</v>
      </c>
      <c r="B476" s="17" t="s">
        <v>13</v>
      </c>
      <c r="C476" s="18" t="n">
        <v>5923482</v>
      </c>
      <c r="D476" s="19" t="n">
        <v>59</v>
      </c>
      <c r="E476" s="20"/>
      <c r="F476" s="21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</row>
    <row r="477" s="9" customFormat="true" ht="22.5" hidden="false" customHeight="true" outlineLevel="0" collapsed="false">
      <c r="A477" s="9" t="s">
        <v>15</v>
      </c>
      <c r="B477" s="17" t="s">
        <v>13</v>
      </c>
      <c r="C477" s="18" t="n">
        <v>49973</v>
      </c>
      <c r="D477" s="19" t="n">
        <v>42</v>
      </c>
      <c r="E477" s="20"/>
      <c r="F477" s="21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</row>
    <row r="478" s="9" customFormat="true" ht="22.5" hidden="false" customHeight="true" outlineLevel="0" collapsed="false">
      <c r="A478" s="9" t="s">
        <v>16</v>
      </c>
      <c r="B478" s="17" t="s">
        <v>13</v>
      </c>
      <c r="C478" s="18" t="n">
        <v>344184</v>
      </c>
      <c r="D478" s="19" t="n">
        <v>41</v>
      </c>
      <c r="E478" s="20"/>
      <c r="F478" s="21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</row>
    <row r="479" s="9" customFormat="true" ht="22.5" hidden="false" customHeight="true" outlineLevel="0" collapsed="false">
      <c r="A479" s="16" t="s">
        <v>17</v>
      </c>
      <c r="B479" s="17"/>
      <c r="C479" s="18" t="n">
        <v>2236</v>
      </c>
      <c r="D479" s="19" t="s">
        <v>18</v>
      </c>
      <c r="E479" s="20"/>
      <c r="F479" s="21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</row>
    <row r="480" s="9" customFormat="true" ht="22.5" hidden="false" customHeight="false" outlineLevel="0" collapsed="false">
      <c r="A480" s="16" t="s">
        <v>64</v>
      </c>
      <c r="B480" s="17"/>
      <c r="C480" s="18" t="n">
        <v>15</v>
      </c>
      <c r="D480" s="19" t="n">
        <v>42</v>
      </c>
      <c r="E480" s="18"/>
      <c r="F480" s="22"/>
    </row>
    <row r="481" s="9" customFormat="true" ht="22.5" hidden="false" customHeight="false" outlineLevel="0" collapsed="false">
      <c r="A481" s="16" t="s">
        <v>20</v>
      </c>
      <c r="B481" s="17" t="s">
        <v>21</v>
      </c>
      <c r="C481" s="18" t="n">
        <v>0</v>
      </c>
      <c r="D481" s="19"/>
      <c r="E481" s="18"/>
      <c r="F481" s="22"/>
    </row>
    <row r="482" s="9" customFormat="true" ht="22.5" hidden="false" customHeight="false" outlineLevel="0" collapsed="false">
      <c r="A482" s="16" t="s">
        <v>22</v>
      </c>
      <c r="B482" s="17" t="s">
        <v>23</v>
      </c>
      <c r="C482" s="18" t="n">
        <v>0</v>
      </c>
      <c r="D482" s="19"/>
      <c r="E482" s="18"/>
      <c r="F482" s="22"/>
    </row>
    <row r="483" s="9" customFormat="true" ht="22.5" hidden="false" customHeight="false" outlineLevel="0" collapsed="false">
      <c r="A483" s="16" t="s">
        <v>24</v>
      </c>
      <c r="B483" s="17" t="s">
        <v>25</v>
      </c>
      <c r="C483" s="18" t="n">
        <v>1491935</v>
      </c>
      <c r="D483" s="19" t="s">
        <v>18</v>
      </c>
      <c r="E483" s="18"/>
      <c r="F483" s="22"/>
    </row>
    <row r="484" s="9" customFormat="true" ht="22.5" hidden="false" customHeight="false" outlineLevel="0" collapsed="false">
      <c r="A484" s="16" t="s">
        <v>26</v>
      </c>
      <c r="B484" s="17" t="s">
        <v>27</v>
      </c>
      <c r="C484" s="18" t="n">
        <v>0</v>
      </c>
      <c r="D484" s="19"/>
      <c r="E484" s="18"/>
      <c r="F484" s="22"/>
    </row>
    <row r="485" s="9" customFormat="true" ht="22.5" hidden="false" customHeight="false" outlineLevel="0" collapsed="false">
      <c r="A485" s="16" t="s">
        <v>28</v>
      </c>
      <c r="B485" s="17" t="s">
        <v>29</v>
      </c>
      <c r="C485" s="18" t="n">
        <v>564540</v>
      </c>
      <c r="D485" s="19" t="s">
        <v>18</v>
      </c>
      <c r="E485" s="18"/>
      <c r="F485" s="22"/>
    </row>
    <row r="486" s="9" customFormat="true" ht="22.5" hidden="false" customHeight="false" outlineLevel="0" collapsed="false">
      <c r="A486" s="16" t="s">
        <v>30</v>
      </c>
      <c r="B486" s="17" t="s">
        <v>31</v>
      </c>
      <c r="C486" s="18" t="n">
        <v>2260079</v>
      </c>
      <c r="D486" s="19" t="s">
        <v>18</v>
      </c>
      <c r="E486" s="18"/>
      <c r="F486" s="22"/>
    </row>
    <row r="487" s="9" customFormat="true" ht="22.5" hidden="false" customHeight="false" outlineLevel="0" collapsed="false">
      <c r="A487" s="16" t="s">
        <v>32</v>
      </c>
      <c r="B487" s="17" t="s">
        <v>33</v>
      </c>
      <c r="C487" s="18" t="n">
        <v>1682483</v>
      </c>
      <c r="D487" s="19" t="n">
        <v>81</v>
      </c>
      <c r="E487" s="18"/>
      <c r="F487" s="22"/>
    </row>
    <row r="488" s="9" customFormat="true" ht="22.5" hidden="false" customHeight="false" outlineLevel="0" collapsed="false">
      <c r="A488" s="16" t="s">
        <v>34</v>
      </c>
      <c r="B488" s="17" t="s">
        <v>35</v>
      </c>
      <c r="C488" s="18" t="n">
        <v>799998</v>
      </c>
      <c r="D488" s="19" t="n">
        <v>17</v>
      </c>
      <c r="E488" s="18"/>
      <c r="F488" s="22"/>
    </row>
    <row r="489" s="9" customFormat="true" ht="22.5" hidden="false" customHeight="false" outlineLevel="0" collapsed="false">
      <c r="A489" s="16" t="s">
        <v>36</v>
      </c>
      <c r="B489" s="17" t="s">
        <v>37</v>
      </c>
      <c r="C489" s="18" t="n">
        <v>118453</v>
      </c>
      <c r="D489" s="19" t="n">
        <v>10</v>
      </c>
      <c r="E489" s="18"/>
      <c r="F489" s="22"/>
    </row>
    <row r="490" s="9" customFormat="true" ht="22.5" hidden="false" customHeight="false" outlineLevel="0" collapsed="false">
      <c r="A490" s="16" t="s">
        <v>38</v>
      </c>
      <c r="B490" s="17" t="s">
        <v>39</v>
      </c>
      <c r="C490" s="18" t="n">
        <v>939620</v>
      </c>
      <c r="D490" s="19" t="n">
        <v>68</v>
      </c>
      <c r="E490" s="18"/>
      <c r="F490" s="22"/>
    </row>
    <row r="491" s="9" customFormat="true" ht="22.5" hidden="false" customHeight="false" outlineLevel="0" collapsed="false">
      <c r="A491" s="16" t="s">
        <v>40</v>
      </c>
      <c r="B491" s="17" t="s">
        <v>41</v>
      </c>
      <c r="C491" s="18" t="n">
        <v>91900</v>
      </c>
      <c r="D491" s="19" t="s">
        <v>18</v>
      </c>
      <c r="E491" s="18"/>
      <c r="F491" s="22"/>
    </row>
    <row r="492" s="9" customFormat="true" ht="22.5" hidden="false" customHeight="false" outlineLevel="0" collapsed="false">
      <c r="A492" s="16" t="s">
        <v>42</v>
      </c>
      <c r="B492" s="17" t="s">
        <v>43</v>
      </c>
      <c r="C492" s="18" t="n">
        <v>1696686</v>
      </c>
      <c r="D492" s="19" t="s">
        <v>18</v>
      </c>
      <c r="E492" s="18"/>
      <c r="F492" s="22"/>
    </row>
    <row r="493" s="9" customFormat="true" ht="22.5" hidden="false" customHeight="false" outlineLevel="0" collapsed="false">
      <c r="A493" s="16" t="s">
        <v>44</v>
      </c>
      <c r="B493" s="17" t="s">
        <v>45</v>
      </c>
      <c r="C493" s="18" t="n">
        <v>342157</v>
      </c>
      <c r="D493" s="19" t="n">
        <v>60</v>
      </c>
      <c r="E493" s="18"/>
      <c r="F493" s="22"/>
    </row>
    <row r="494" s="9" customFormat="true" ht="22.5" hidden="false" customHeight="false" outlineLevel="0" collapsed="false">
      <c r="A494" s="16" t="s">
        <v>46</v>
      </c>
      <c r="B494" s="17" t="s">
        <v>47</v>
      </c>
      <c r="C494" s="18" t="n">
        <v>0</v>
      </c>
      <c r="D494" s="19"/>
      <c r="E494" s="18"/>
      <c r="F494" s="22"/>
    </row>
    <row r="495" s="9" customFormat="true" ht="22.5" hidden="false" customHeight="false" outlineLevel="0" collapsed="false">
      <c r="A495" s="16" t="s">
        <v>48</v>
      </c>
      <c r="B495" s="17" t="s">
        <v>49</v>
      </c>
      <c r="C495" s="18"/>
      <c r="D495" s="19"/>
      <c r="E495" s="18" t="n">
        <v>12618600</v>
      </c>
      <c r="F495" s="22" t="n">
        <v>71</v>
      </c>
    </row>
    <row r="496" s="9" customFormat="true" ht="22.5" hidden="false" customHeight="false" outlineLevel="0" collapsed="false">
      <c r="A496" s="16" t="s">
        <v>50</v>
      </c>
      <c r="B496" s="17" t="s">
        <v>51</v>
      </c>
      <c r="C496" s="18"/>
      <c r="D496" s="19"/>
      <c r="E496" s="18" t="n">
        <v>700804</v>
      </c>
      <c r="F496" s="22" t="n">
        <v>32</v>
      </c>
    </row>
    <row r="497" s="9" customFormat="true" ht="22.5" hidden="false" customHeight="false" outlineLevel="0" collapsed="false">
      <c r="A497" s="16" t="s">
        <v>52</v>
      </c>
      <c r="B497" s="17" t="s">
        <v>53</v>
      </c>
      <c r="C497" s="18"/>
      <c r="D497" s="19"/>
      <c r="E497" s="18" t="n">
        <v>0</v>
      </c>
      <c r="F497" s="22"/>
    </row>
    <row r="498" s="9" customFormat="true" ht="22.5" hidden="false" customHeight="false" outlineLevel="0" collapsed="false">
      <c r="A498" s="16" t="s">
        <v>55</v>
      </c>
      <c r="B498" s="17"/>
      <c r="C498" s="18"/>
      <c r="D498" s="19"/>
      <c r="E498" s="18" t="n">
        <v>19920</v>
      </c>
      <c r="F498" s="22" t="s">
        <v>18</v>
      </c>
    </row>
    <row r="499" s="9" customFormat="true" ht="22.5" hidden="false" customHeight="false" outlineLevel="0" collapsed="false">
      <c r="A499" s="16" t="s">
        <v>57</v>
      </c>
      <c r="B499" s="17" t="s">
        <v>58</v>
      </c>
      <c r="C499" s="18"/>
      <c r="D499" s="19"/>
      <c r="E499" s="18" t="n">
        <v>2286623</v>
      </c>
      <c r="F499" s="22" t="n">
        <v>71</v>
      </c>
    </row>
    <row r="500" s="9" customFormat="true" ht="22.5" hidden="false" customHeight="false" outlineLevel="0" collapsed="false">
      <c r="A500" s="16" t="s">
        <v>59</v>
      </c>
      <c r="B500" s="17" t="s">
        <v>60</v>
      </c>
      <c r="C500" s="18"/>
      <c r="D500" s="19"/>
      <c r="E500" s="18" t="n">
        <v>2955074</v>
      </c>
      <c r="F500" s="22" t="n">
        <v>26</v>
      </c>
    </row>
    <row r="501" s="9" customFormat="true" ht="22.5" hidden="false" customHeight="true" outlineLevel="0" collapsed="false">
      <c r="A501" s="16" t="s">
        <v>61</v>
      </c>
      <c r="B501" s="23"/>
      <c r="C501" s="24"/>
      <c r="D501" s="25"/>
      <c r="E501" s="24" t="n">
        <v>1200719</v>
      </c>
      <c r="F501" s="26" t="n">
        <v>25</v>
      </c>
    </row>
    <row r="502" s="27" customFormat="true" ht="23.25" hidden="false" customHeight="true" outlineLevel="0" collapsed="false">
      <c r="B502" s="28"/>
      <c r="C502" s="29" t="n">
        <v>19781742</v>
      </c>
      <c r="D502" s="30" t="n">
        <v>25</v>
      </c>
      <c r="E502" s="29" t="n">
        <v>19781742</v>
      </c>
      <c r="F502" s="30" t="n">
        <v>25</v>
      </c>
    </row>
    <row r="503" customFormat="false" ht="23.1" hidden="false" customHeight="true" outlineLevel="0" collapsed="false"/>
    <row r="504" s="33" customFormat="true" ht="23.1" hidden="false" customHeight="true" outlineLevel="0" collapsed="false">
      <c r="A504" s="9"/>
      <c r="B504" s="32"/>
      <c r="C504" s="9"/>
      <c r="D504" s="9"/>
      <c r="E504" s="9"/>
    </row>
    <row r="505" s="33" customFormat="true" ht="23.1" hidden="false" customHeight="true" outlineLevel="0" collapsed="false">
      <c r="A505" s="9"/>
      <c r="B505" s="0"/>
      <c r="C505" s="9"/>
      <c r="D505" s="0"/>
      <c r="E505" s="0"/>
      <c r="F505" s="0"/>
    </row>
    <row r="506" s="33" customFormat="true" ht="23.1" hidden="false" customHeight="true" outlineLevel="0" collapsed="false">
      <c r="A506" s="9"/>
      <c r="B506" s="0"/>
      <c r="C506" s="9"/>
      <c r="D506" s="0"/>
      <c r="E506" s="0"/>
      <c r="F506" s="0"/>
    </row>
    <row r="507" s="33" customFormat="true" ht="23.1" hidden="false" customHeight="true" outlineLevel="0" collapsed="false">
      <c r="A507" s="9"/>
      <c r="B507" s="0"/>
      <c r="C507" s="9"/>
      <c r="D507" s="0"/>
      <c r="E507" s="0"/>
      <c r="F507" s="0"/>
    </row>
    <row r="508" customFormat="false" ht="23.25" hidden="false" customHeight="false" outlineLevel="0" collapsed="false">
      <c r="A508" s="2" t="s">
        <v>0</v>
      </c>
      <c r="B508" s="2"/>
      <c r="C508" s="2"/>
      <c r="D508" s="2"/>
      <c r="E508" s="2"/>
      <c r="F508" s="2"/>
    </row>
    <row r="509" customFormat="false" ht="23.25" hidden="false" customHeight="false" outlineLevel="0" collapsed="false">
      <c r="A509" s="2" t="s">
        <v>76</v>
      </c>
      <c r="B509" s="2"/>
      <c r="C509" s="2"/>
      <c r="D509" s="2"/>
      <c r="E509" s="2"/>
      <c r="F509" s="2"/>
    </row>
    <row r="510" customFormat="false" ht="23.25" hidden="false" customHeight="false" outlineLevel="0" collapsed="false">
      <c r="A510" s="3" t="s">
        <v>77</v>
      </c>
      <c r="B510" s="3"/>
      <c r="C510" s="3"/>
      <c r="D510" s="3"/>
      <c r="E510" s="3"/>
      <c r="F510" s="3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</row>
    <row r="511" s="9" customFormat="true" ht="12.95" hidden="false" customHeight="true" outlineLevel="0" collapsed="false">
      <c r="A511" s="5" t="s">
        <v>3</v>
      </c>
      <c r="B511" s="6" t="s">
        <v>4</v>
      </c>
      <c r="C511" s="7" t="s">
        <v>5</v>
      </c>
      <c r="D511" s="7"/>
      <c r="E511" s="7" t="s">
        <v>6</v>
      </c>
      <c r="F511" s="7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</row>
    <row r="512" s="9" customFormat="true" ht="12.95" hidden="false" customHeight="true" outlineLevel="0" collapsed="false">
      <c r="A512" s="5"/>
      <c r="B512" s="6"/>
      <c r="C512" s="7"/>
      <c r="D512" s="7"/>
      <c r="E512" s="7"/>
      <c r="F512" s="7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</row>
    <row r="513" s="9" customFormat="true" ht="22.5" hidden="false" customHeight="false" outlineLevel="0" collapsed="false">
      <c r="A513" s="10" t="s">
        <v>7</v>
      </c>
      <c r="B513" s="11" t="s">
        <v>8</v>
      </c>
      <c r="C513" s="12" t="n">
        <v>0</v>
      </c>
      <c r="D513" s="13"/>
      <c r="E513" s="14"/>
      <c r="F513" s="15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</row>
    <row r="514" s="9" customFormat="true" ht="22.5" hidden="false" customHeight="true" outlineLevel="0" collapsed="false">
      <c r="A514" s="16" t="s">
        <v>9</v>
      </c>
      <c r="B514" s="17" t="s">
        <v>10</v>
      </c>
      <c r="C514" s="18" t="n">
        <v>1484550</v>
      </c>
      <c r="D514" s="19" t="n">
        <v>57</v>
      </c>
      <c r="E514" s="20"/>
      <c r="F514" s="21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</row>
    <row r="515" s="9" customFormat="true" ht="22.5" hidden="false" customHeight="true" outlineLevel="0" collapsed="false">
      <c r="A515" s="9" t="s">
        <v>12</v>
      </c>
      <c r="B515" s="17" t="s">
        <v>13</v>
      </c>
      <c r="C515" s="18" t="n">
        <v>8837696</v>
      </c>
      <c r="D515" s="19" t="n">
        <v>43</v>
      </c>
      <c r="E515" s="20"/>
      <c r="F515" s="21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</row>
    <row r="516" s="9" customFormat="true" ht="22.5" hidden="false" customHeight="true" outlineLevel="0" collapsed="false">
      <c r="A516" s="9" t="s">
        <v>15</v>
      </c>
      <c r="B516" s="17" t="s">
        <v>13</v>
      </c>
      <c r="C516" s="18" t="n">
        <v>50167</v>
      </c>
      <c r="D516" s="19" t="n">
        <v>73</v>
      </c>
      <c r="E516" s="20"/>
      <c r="F516" s="21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</row>
    <row r="517" s="9" customFormat="true" ht="22.5" hidden="false" customHeight="true" outlineLevel="0" collapsed="false">
      <c r="A517" s="9" t="s">
        <v>16</v>
      </c>
      <c r="B517" s="17" t="s">
        <v>13</v>
      </c>
      <c r="C517" s="18" t="n">
        <v>429696</v>
      </c>
      <c r="D517" s="19" t="n">
        <v>57</v>
      </c>
      <c r="E517" s="20"/>
      <c r="F517" s="21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</row>
    <row r="518" s="9" customFormat="true" ht="22.5" hidden="false" customHeight="true" outlineLevel="0" collapsed="false">
      <c r="A518" s="16" t="s">
        <v>17</v>
      </c>
      <c r="B518" s="17"/>
      <c r="C518" s="18" t="n">
        <v>11856</v>
      </c>
      <c r="D518" s="19" t="s">
        <v>18</v>
      </c>
      <c r="E518" s="20"/>
      <c r="F518" s="21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</row>
    <row r="519" s="9" customFormat="true" ht="22.5" hidden="false" customHeight="false" outlineLevel="0" collapsed="false">
      <c r="A519" s="16" t="s">
        <v>64</v>
      </c>
      <c r="B519" s="17"/>
      <c r="C519" s="18" t="n">
        <v>20</v>
      </c>
      <c r="D519" s="19" t="n">
        <v>42</v>
      </c>
      <c r="E519" s="18"/>
      <c r="F519" s="22"/>
    </row>
    <row r="520" s="9" customFormat="true" ht="22.5" hidden="false" customHeight="false" outlineLevel="0" collapsed="false">
      <c r="A520" s="16" t="s">
        <v>20</v>
      </c>
      <c r="B520" s="17" t="s">
        <v>21</v>
      </c>
      <c r="C520" s="18" t="n">
        <v>0</v>
      </c>
      <c r="D520" s="19"/>
      <c r="E520" s="18"/>
      <c r="F520" s="22"/>
    </row>
    <row r="521" s="9" customFormat="true" ht="22.5" hidden="false" customHeight="false" outlineLevel="0" collapsed="false">
      <c r="A521" s="16" t="s">
        <v>22</v>
      </c>
      <c r="B521" s="17" t="s">
        <v>23</v>
      </c>
      <c r="C521" s="18" t="n">
        <v>0</v>
      </c>
      <c r="D521" s="19"/>
      <c r="E521" s="18"/>
      <c r="F521" s="22"/>
    </row>
    <row r="522" s="9" customFormat="true" ht="22.5" hidden="false" customHeight="false" outlineLevel="0" collapsed="false">
      <c r="A522" s="16" t="s">
        <v>24</v>
      </c>
      <c r="B522" s="17" t="s">
        <v>25</v>
      </c>
      <c r="C522" s="18" t="n">
        <v>0</v>
      </c>
      <c r="D522" s="19"/>
      <c r="E522" s="18"/>
      <c r="F522" s="22"/>
    </row>
    <row r="523" s="9" customFormat="true" ht="22.5" hidden="false" customHeight="false" outlineLevel="0" collapsed="false">
      <c r="A523" s="16" t="s">
        <v>26</v>
      </c>
      <c r="B523" s="17" t="s">
        <v>27</v>
      </c>
      <c r="C523" s="18" t="n">
        <v>0</v>
      </c>
      <c r="D523" s="19"/>
      <c r="E523" s="18"/>
      <c r="F523" s="22"/>
    </row>
    <row r="524" s="9" customFormat="true" ht="22.5" hidden="false" customHeight="false" outlineLevel="0" collapsed="false">
      <c r="A524" s="16" t="s">
        <v>28</v>
      </c>
      <c r="B524" s="17" t="s">
        <v>29</v>
      </c>
      <c r="C524" s="18" t="n">
        <v>0</v>
      </c>
      <c r="D524" s="19"/>
      <c r="E524" s="18"/>
      <c r="F524" s="22"/>
    </row>
    <row r="525" s="9" customFormat="true" ht="22.5" hidden="false" customHeight="false" outlineLevel="0" collapsed="false">
      <c r="A525" s="16" t="s">
        <v>30</v>
      </c>
      <c r="B525" s="17" t="s">
        <v>31</v>
      </c>
      <c r="C525" s="18" t="n">
        <v>0</v>
      </c>
      <c r="D525" s="19"/>
      <c r="E525" s="18"/>
      <c r="F525" s="22"/>
    </row>
    <row r="526" s="9" customFormat="true" ht="22.5" hidden="false" customHeight="false" outlineLevel="0" collapsed="false">
      <c r="A526" s="16" t="s">
        <v>32</v>
      </c>
      <c r="B526" s="17" t="s">
        <v>33</v>
      </c>
      <c r="C526" s="18" t="n">
        <v>0</v>
      </c>
      <c r="D526" s="19"/>
      <c r="E526" s="18"/>
      <c r="F526" s="22"/>
    </row>
    <row r="527" s="9" customFormat="true" ht="22.5" hidden="false" customHeight="false" outlineLevel="0" collapsed="false">
      <c r="A527" s="16" t="s">
        <v>34</v>
      </c>
      <c r="B527" s="17" t="s">
        <v>35</v>
      </c>
      <c r="C527" s="18" t="n">
        <v>0</v>
      </c>
      <c r="D527" s="19"/>
      <c r="E527" s="18"/>
      <c r="F527" s="22"/>
    </row>
    <row r="528" s="9" customFormat="true" ht="22.5" hidden="false" customHeight="false" outlineLevel="0" collapsed="false">
      <c r="A528" s="16" t="s">
        <v>36</v>
      </c>
      <c r="B528" s="17" t="s">
        <v>37</v>
      </c>
      <c r="C528" s="18" t="n">
        <v>0</v>
      </c>
      <c r="D528" s="19"/>
      <c r="E528" s="18"/>
      <c r="F528" s="22"/>
    </row>
    <row r="529" s="9" customFormat="true" ht="22.5" hidden="false" customHeight="false" outlineLevel="0" collapsed="false">
      <c r="A529" s="16" t="s">
        <v>38</v>
      </c>
      <c r="B529" s="17" t="s">
        <v>39</v>
      </c>
      <c r="C529" s="18" t="n">
        <v>0</v>
      </c>
      <c r="D529" s="19"/>
      <c r="E529" s="18"/>
      <c r="F529" s="22"/>
    </row>
    <row r="530" s="9" customFormat="true" ht="22.5" hidden="false" customHeight="false" outlineLevel="0" collapsed="false">
      <c r="A530" s="16" t="s">
        <v>40</v>
      </c>
      <c r="B530" s="17" t="s">
        <v>41</v>
      </c>
      <c r="C530" s="18" t="n">
        <v>0</v>
      </c>
      <c r="D530" s="19"/>
      <c r="E530" s="18"/>
      <c r="F530" s="22"/>
    </row>
    <row r="531" s="9" customFormat="true" ht="22.5" hidden="false" customHeight="false" outlineLevel="0" collapsed="false">
      <c r="A531" s="16" t="s">
        <v>42</v>
      </c>
      <c r="B531" s="17" t="s">
        <v>43</v>
      </c>
      <c r="C531" s="18" t="n">
        <v>0</v>
      </c>
      <c r="D531" s="19"/>
      <c r="E531" s="18"/>
      <c r="F531" s="22"/>
    </row>
    <row r="532" s="9" customFormat="true" ht="22.5" hidden="false" customHeight="false" outlineLevel="0" collapsed="false">
      <c r="A532" s="16" t="s">
        <v>44</v>
      </c>
      <c r="B532" s="17" t="s">
        <v>45</v>
      </c>
      <c r="C532" s="18" t="n">
        <v>0</v>
      </c>
      <c r="D532" s="19"/>
      <c r="E532" s="18"/>
      <c r="F532" s="22"/>
    </row>
    <row r="533" s="9" customFormat="true" ht="22.5" hidden="false" customHeight="false" outlineLevel="0" collapsed="false">
      <c r="A533" s="16" t="s">
        <v>46</v>
      </c>
      <c r="B533" s="17" t="s">
        <v>47</v>
      </c>
      <c r="C533" s="18" t="n">
        <v>0</v>
      </c>
      <c r="D533" s="19"/>
      <c r="E533" s="18"/>
      <c r="F533" s="22"/>
    </row>
    <row r="534" s="9" customFormat="true" ht="22.5" hidden="false" customHeight="false" outlineLevel="0" collapsed="false">
      <c r="A534" s="16" t="s">
        <v>48</v>
      </c>
      <c r="B534" s="17" t="s">
        <v>49</v>
      </c>
      <c r="C534" s="18"/>
      <c r="D534" s="19"/>
      <c r="E534" s="18" t="n">
        <v>0</v>
      </c>
      <c r="F534" s="22"/>
    </row>
    <row r="535" s="9" customFormat="true" ht="22.5" hidden="false" customHeight="false" outlineLevel="0" collapsed="false">
      <c r="A535" s="16" t="s">
        <v>50</v>
      </c>
      <c r="B535" s="17" t="s">
        <v>51</v>
      </c>
      <c r="C535" s="18"/>
      <c r="D535" s="19"/>
      <c r="E535" s="18" t="n">
        <v>776187</v>
      </c>
      <c r="F535" s="22" t="n">
        <v>72</v>
      </c>
    </row>
    <row r="536" s="9" customFormat="true" ht="22.5" hidden="false" customHeight="false" outlineLevel="0" collapsed="false">
      <c r="A536" s="16" t="s">
        <v>52</v>
      </c>
      <c r="B536" s="17" t="s">
        <v>53</v>
      </c>
      <c r="C536" s="18"/>
      <c r="D536" s="19"/>
      <c r="E536" s="18" t="n">
        <v>775278</v>
      </c>
      <c r="F536" s="22" t="n">
        <v>20</v>
      </c>
    </row>
    <row r="537" s="9" customFormat="true" ht="22.5" hidden="false" customHeight="false" outlineLevel="0" collapsed="false">
      <c r="A537" s="16" t="s">
        <v>55</v>
      </c>
      <c r="B537" s="17"/>
      <c r="C537" s="18"/>
      <c r="D537" s="19"/>
      <c r="E537" s="18" t="n">
        <v>55109</v>
      </c>
      <c r="F537" s="22" t="n">
        <v>50</v>
      </c>
    </row>
    <row r="538" s="9" customFormat="true" ht="22.5" hidden="false" customHeight="false" outlineLevel="0" collapsed="false">
      <c r="A538" s="16" t="s">
        <v>57</v>
      </c>
      <c r="B538" s="17" t="s">
        <v>58</v>
      </c>
      <c r="C538" s="18"/>
      <c r="D538" s="19"/>
      <c r="E538" s="18" t="n">
        <v>3549272</v>
      </c>
      <c r="F538" s="22" t="n">
        <v>92</v>
      </c>
    </row>
    <row r="539" s="9" customFormat="true" ht="22.5" hidden="false" customHeight="false" outlineLevel="0" collapsed="false">
      <c r="A539" s="16" t="s">
        <v>59</v>
      </c>
      <c r="B539" s="17" t="s">
        <v>60</v>
      </c>
      <c r="C539" s="18"/>
      <c r="D539" s="19"/>
      <c r="E539" s="18" t="n">
        <v>5658139</v>
      </c>
      <c r="F539" s="22" t="n">
        <v>38</v>
      </c>
    </row>
    <row r="540" s="9" customFormat="true" ht="22.5" hidden="false" customHeight="true" outlineLevel="0" collapsed="false">
      <c r="A540" s="16" t="s">
        <v>61</v>
      </c>
      <c r="B540" s="23"/>
      <c r="C540" s="24"/>
      <c r="D540" s="25"/>
      <c r="E540" s="24" t="n">
        <v>0</v>
      </c>
      <c r="F540" s="26"/>
    </row>
    <row r="541" s="27" customFormat="true" ht="23.25" hidden="false" customHeight="true" outlineLevel="0" collapsed="false">
      <c r="B541" s="28"/>
      <c r="C541" s="29" t="n">
        <v>10813987</v>
      </c>
      <c r="D541" s="30" t="n">
        <v>72</v>
      </c>
      <c r="E541" s="29" t="n">
        <v>10813987</v>
      </c>
      <c r="F541" s="34" t="n">
        <v>72</v>
      </c>
    </row>
    <row r="542" customFormat="false" ht="23.1" hidden="false" customHeight="true" outlineLevel="0" collapsed="false">
      <c r="E542" s="35"/>
    </row>
    <row r="543" s="33" customFormat="true" ht="23.1" hidden="false" customHeight="true" outlineLevel="0" collapsed="false">
      <c r="A543" s="9"/>
      <c r="B543" s="32"/>
      <c r="C543" s="9"/>
      <c r="D543" s="9"/>
      <c r="E543" s="9"/>
    </row>
    <row r="544" s="33" customFormat="true" ht="23.1" hidden="false" customHeight="true" outlineLevel="0" collapsed="false">
      <c r="A544" s="9"/>
      <c r="B544" s="0"/>
      <c r="C544" s="9"/>
      <c r="D544" s="0"/>
      <c r="E544" s="0"/>
      <c r="F544" s="0"/>
    </row>
    <row r="545" s="33" customFormat="true" ht="23.1" hidden="false" customHeight="true" outlineLevel="0" collapsed="false">
      <c r="A545" s="9"/>
      <c r="B545" s="0"/>
      <c r="C545" s="9"/>
      <c r="D545" s="0"/>
      <c r="E545" s="0"/>
      <c r="F545" s="0"/>
    </row>
    <row r="546" s="33" customFormat="true" ht="23.1" hidden="false" customHeight="true" outlineLevel="0" collapsed="false">
      <c r="A546" s="9"/>
      <c r="B546" s="0"/>
      <c r="C546" s="9"/>
      <c r="D546" s="0"/>
      <c r="E546" s="0"/>
      <c r="F546" s="0"/>
    </row>
  </sheetData>
  <mergeCells count="98">
    <mergeCell ref="A1:F1"/>
    <mergeCell ref="A2:F2"/>
    <mergeCell ref="A3:F3"/>
    <mergeCell ref="A4:A5"/>
    <mergeCell ref="B4:B5"/>
    <mergeCell ref="C4:D5"/>
    <mergeCell ref="E4:F5"/>
    <mergeCell ref="A40:F40"/>
    <mergeCell ref="A41:F41"/>
    <mergeCell ref="A42:F42"/>
    <mergeCell ref="A43:A44"/>
    <mergeCell ref="B43:B44"/>
    <mergeCell ref="C43:D44"/>
    <mergeCell ref="E43:F44"/>
    <mergeCell ref="A79:F79"/>
    <mergeCell ref="A80:F80"/>
    <mergeCell ref="A81:F81"/>
    <mergeCell ref="A82:A83"/>
    <mergeCell ref="B82:B83"/>
    <mergeCell ref="C82:D83"/>
    <mergeCell ref="E82:F83"/>
    <mergeCell ref="A118:F118"/>
    <mergeCell ref="A119:F119"/>
    <mergeCell ref="A120:F120"/>
    <mergeCell ref="A121:A122"/>
    <mergeCell ref="B121:B122"/>
    <mergeCell ref="C121:D122"/>
    <mergeCell ref="E121:F122"/>
    <mergeCell ref="A157:F157"/>
    <mergeCell ref="A158:F158"/>
    <mergeCell ref="A159:F159"/>
    <mergeCell ref="A160:A161"/>
    <mergeCell ref="B160:B161"/>
    <mergeCell ref="C160:D161"/>
    <mergeCell ref="E160:F161"/>
    <mergeCell ref="A196:F196"/>
    <mergeCell ref="A197:F197"/>
    <mergeCell ref="A198:F198"/>
    <mergeCell ref="A199:A200"/>
    <mergeCell ref="B199:B200"/>
    <mergeCell ref="C199:D200"/>
    <mergeCell ref="E199:F200"/>
    <mergeCell ref="A235:F235"/>
    <mergeCell ref="A236:F236"/>
    <mergeCell ref="A237:F237"/>
    <mergeCell ref="A238:A239"/>
    <mergeCell ref="B238:B239"/>
    <mergeCell ref="C238:D239"/>
    <mergeCell ref="E238:F239"/>
    <mergeCell ref="A274:F274"/>
    <mergeCell ref="A275:F275"/>
    <mergeCell ref="A276:F276"/>
    <mergeCell ref="A277:A278"/>
    <mergeCell ref="B277:B278"/>
    <mergeCell ref="C277:D278"/>
    <mergeCell ref="E277:F278"/>
    <mergeCell ref="A313:F313"/>
    <mergeCell ref="A314:F314"/>
    <mergeCell ref="A315:F315"/>
    <mergeCell ref="A316:A317"/>
    <mergeCell ref="B316:B317"/>
    <mergeCell ref="C316:D317"/>
    <mergeCell ref="E316:F317"/>
    <mergeCell ref="A352:F352"/>
    <mergeCell ref="A353:F353"/>
    <mergeCell ref="A354:F354"/>
    <mergeCell ref="A355:A356"/>
    <mergeCell ref="B355:B356"/>
    <mergeCell ref="C355:D356"/>
    <mergeCell ref="E355:F356"/>
    <mergeCell ref="A391:F391"/>
    <mergeCell ref="A392:F392"/>
    <mergeCell ref="A393:F393"/>
    <mergeCell ref="A394:A395"/>
    <mergeCell ref="B394:B395"/>
    <mergeCell ref="C394:D395"/>
    <mergeCell ref="E394:F395"/>
    <mergeCell ref="A430:F430"/>
    <mergeCell ref="A431:F431"/>
    <mergeCell ref="A432:F432"/>
    <mergeCell ref="A433:A434"/>
    <mergeCell ref="B433:B434"/>
    <mergeCell ref="C433:D434"/>
    <mergeCell ref="E433:F434"/>
    <mergeCell ref="A469:F469"/>
    <mergeCell ref="A470:F470"/>
    <mergeCell ref="A471:F471"/>
    <mergeCell ref="A472:A473"/>
    <mergeCell ref="B472:B473"/>
    <mergeCell ref="C472:D473"/>
    <mergeCell ref="E472:F473"/>
    <mergeCell ref="A508:F508"/>
    <mergeCell ref="A509:F509"/>
    <mergeCell ref="A510:F510"/>
    <mergeCell ref="A511:A512"/>
    <mergeCell ref="B511:B512"/>
    <mergeCell ref="C511:D512"/>
    <mergeCell ref="E511:F512"/>
  </mergeCells>
  <printOptions headings="false" gridLines="false" gridLinesSet="true" horizontalCentered="false" verticalCentered="false"/>
  <pageMargins left="0.747916666666667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0" activeCellId="0" sqref="H12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6" min="4" style="0" width="8.71"/>
    <col collapsed="false" customWidth="true" hidden="false" outlineLevel="0" max="8" min="8" style="280" width="14.42"/>
    <col collapsed="false" customWidth="true" hidden="false" outlineLevel="0" max="9" min="9" style="280" width="15.56"/>
    <col collapsed="false" customWidth="true" hidden="false" outlineLevel="0" max="10" min="10" style="0" width="15.14"/>
  </cols>
  <sheetData>
    <row r="1" s="16" customFormat="true" ht="21" hidden="false" customHeight="true" outlineLevel="0" collapsed="false">
      <c r="A1" s="2" t="s">
        <v>505</v>
      </c>
      <c r="B1" s="2"/>
      <c r="C1" s="2"/>
      <c r="D1" s="2"/>
      <c r="E1" s="2"/>
      <c r="F1" s="2"/>
      <c r="G1" s="2"/>
      <c r="H1" s="2"/>
      <c r="I1" s="2"/>
    </row>
    <row r="2" s="16" customFormat="true" ht="21" hidden="false" customHeight="true" outlineLevel="0" collapsed="false">
      <c r="A2" s="2" t="s">
        <v>506</v>
      </c>
      <c r="B2" s="2"/>
      <c r="C2" s="2"/>
      <c r="D2" s="2"/>
      <c r="E2" s="2"/>
      <c r="F2" s="2"/>
      <c r="G2" s="2"/>
      <c r="H2" s="2"/>
      <c r="I2" s="2"/>
    </row>
    <row r="3" s="16" customFormat="true" ht="22.5" hidden="false" customHeight="true" outlineLevel="0" collapsed="false">
      <c r="A3" s="2" t="s">
        <v>507</v>
      </c>
      <c r="B3" s="2"/>
      <c r="C3" s="2"/>
      <c r="D3" s="2"/>
      <c r="E3" s="2"/>
      <c r="F3" s="2"/>
      <c r="G3" s="2"/>
      <c r="H3" s="2"/>
      <c r="I3" s="2"/>
    </row>
    <row r="4" s="16" customFormat="true" ht="24" hidden="false" customHeight="false" outlineLevel="0" collapsed="false">
      <c r="A4" s="113" t="s">
        <v>508</v>
      </c>
      <c r="H4" s="37"/>
      <c r="I4" s="37"/>
    </row>
    <row r="5" s="16" customFormat="true" ht="21.75" hidden="false" customHeight="true" outlineLevel="0" collapsed="false">
      <c r="A5" s="113"/>
      <c r="B5" s="33" t="s">
        <v>509</v>
      </c>
      <c r="G5" s="16" t="s">
        <v>510</v>
      </c>
      <c r="H5" s="37"/>
      <c r="I5" s="37" t="n">
        <v>71500</v>
      </c>
    </row>
    <row r="6" s="16" customFormat="true" ht="24" hidden="false" customHeight="false" outlineLevel="0" collapsed="false">
      <c r="A6" s="113"/>
      <c r="B6" s="33" t="s">
        <v>511</v>
      </c>
      <c r="G6" s="16" t="s">
        <v>510</v>
      </c>
      <c r="H6" s="37"/>
      <c r="I6" s="37" t="n">
        <v>80000</v>
      </c>
    </row>
    <row r="7" s="16" customFormat="true" ht="24" hidden="false" customHeight="false" outlineLevel="0" collapsed="false">
      <c r="A7" s="113"/>
      <c r="B7" s="33" t="s">
        <v>512</v>
      </c>
      <c r="G7" s="16" t="s">
        <v>513</v>
      </c>
      <c r="H7" s="37"/>
      <c r="I7" s="37" t="n">
        <v>2300</v>
      </c>
    </row>
    <row r="8" s="16" customFormat="true" ht="24" hidden="false" customHeight="false" outlineLevel="0" collapsed="false">
      <c r="A8" s="113"/>
      <c r="B8" s="33" t="s">
        <v>514</v>
      </c>
      <c r="G8" s="16" t="s">
        <v>515</v>
      </c>
      <c r="H8" s="37"/>
      <c r="I8" s="37" t="n">
        <v>4500</v>
      </c>
    </row>
    <row r="9" s="16" customFormat="true" ht="24" hidden="false" customHeight="false" outlineLevel="0" collapsed="false">
      <c r="A9" s="113"/>
      <c r="B9" s="33" t="s">
        <v>516</v>
      </c>
      <c r="G9" s="16" t="s">
        <v>517</v>
      </c>
      <c r="H9" s="37"/>
      <c r="I9" s="37" t="n">
        <v>1600</v>
      </c>
    </row>
    <row r="10" s="16" customFormat="true" ht="24" hidden="false" customHeight="false" outlineLevel="0" collapsed="false">
      <c r="A10" s="113"/>
      <c r="B10" s="33" t="s">
        <v>518</v>
      </c>
      <c r="G10" s="16" t="s">
        <v>517</v>
      </c>
      <c r="H10" s="37"/>
      <c r="I10" s="37" t="n">
        <v>3000</v>
      </c>
    </row>
    <row r="11" s="16" customFormat="true" ht="24" hidden="false" customHeight="false" outlineLevel="0" collapsed="false">
      <c r="A11" s="113"/>
      <c r="B11" s="33" t="s">
        <v>519</v>
      </c>
      <c r="G11" s="16" t="s">
        <v>520</v>
      </c>
      <c r="H11" s="37"/>
      <c r="I11" s="37" t="n">
        <v>16500</v>
      </c>
    </row>
    <row r="12" s="16" customFormat="true" ht="24" hidden="false" customHeight="false" outlineLevel="0" collapsed="false">
      <c r="A12" s="113"/>
      <c r="B12" s="33" t="s">
        <v>521</v>
      </c>
      <c r="G12" s="16" t="s">
        <v>517</v>
      </c>
      <c r="H12" s="37"/>
      <c r="I12" s="37" t="n">
        <v>2600</v>
      </c>
    </row>
    <row r="13" s="16" customFormat="true" ht="24" hidden="false" customHeight="false" outlineLevel="0" collapsed="false">
      <c r="A13" s="113"/>
      <c r="B13" s="33" t="s">
        <v>522</v>
      </c>
      <c r="G13" s="16" t="s">
        <v>517</v>
      </c>
      <c r="H13" s="37"/>
      <c r="I13" s="37" t="n">
        <v>2000</v>
      </c>
    </row>
    <row r="14" s="16" customFormat="true" ht="24" hidden="false" customHeight="false" outlineLevel="0" collapsed="false">
      <c r="A14" s="113"/>
      <c r="B14" s="33" t="s">
        <v>523</v>
      </c>
      <c r="G14" s="16" t="s">
        <v>524</v>
      </c>
      <c r="H14" s="37"/>
      <c r="I14" s="37" t="n">
        <v>7200</v>
      </c>
    </row>
    <row r="15" s="16" customFormat="true" ht="24" hidden="false" customHeight="false" outlineLevel="0" collapsed="false">
      <c r="A15" s="113"/>
      <c r="B15" s="33" t="s">
        <v>525</v>
      </c>
      <c r="G15" s="16" t="s">
        <v>517</v>
      </c>
      <c r="H15" s="37"/>
      <c r="I15" s="37" t="n">
        <v>2200</v>
      </c>
    </row>
    <row r="16" s="16" customFormat="true" ht="24" hidden="false" customHeight="false" outlineLevel="0" collapsed="false">
      <c r="A16" s="113"/>
      <c r="B16" s="33" t="s">
        <v>526</v>
      </c>
      <c r="G16" s="16" t="s">
        <v>527</v>
      </c>
      <c r="H16" s="37"/>
      <c r="I16" s="37" t="n">
        <v>9000</v>
      </c>
    </row>
    <row r="17" s="16" customFormat="true" ht="24" hidden="false" customHeight="false" outlineLevel="0" collapsed="false">
      <c r="A17" s="113"/>
      <c r="B17" s="33" t="s">
        <v>528</v>
      </c>
      <c r="G17" s="16" t="s">
        <v>517</v>
      </c>
      <c r="H17" s="37"/>
      <c r="I17" s="37" t="n">
        <v>2600</v>
      </c>
    </row>
    <row r="18" s="16" customFormat="true" ht="24" hidden="false" customHeight="false" outlineLevel="0" collapsed="false">
      <c r="A18" s="113"/>
      <c r="B18" s="33" t="s">
        <v>529</v>
      </c>
      <c r="G18" s="16" t="s">
        <v>513</v>
      </c>
      <c r="H18" s="37"/>
      <c r="I18" s="37" t="n">
        <v>4000</v>
      </c>
    </row>
    <row r="19" s="16" customFormat="true" ht="24" hidden="false" customHeight="false" outlineLevel="0" collapsed="false">
      <c r="A19" s="113"/>
      <c r="B19" s="33" t="s">
        <v>530</v>
      </c>
      <c r="G19" s="16" t="s">
        <v>513</v>
      </c>
      <c r="H19" s="37"/>
      <c r="I19" s="37" t="n">
        <v>3600</v>
      </c>
    </row>
    <row r="20" s="16" customFormat="true" ht="24" hidden="false" customHeight="false" outlineLevel="0" collapsed="false">
      <c r="A20" s="113"/>
      <c r="B20" s="33" t="s">
        <v>531</v>
      </c>
      <c r="G20" s="16" t="s">
        <v>517</v>
      </c>
      <c r="H20" s="37"/>
      <c r="I20" s="37" t="n">
        <v>2600</v>
      </c>
    </row>
    <row r="21" s="16" customFormat="true" ht="24" hidden="false" customHeight="false" outlineLevel="0" collapsed="false">
      <c r="A21" s="113"/>
      <c r="B21" s="33" t="s">
        <v>532</v>
      </c>
      <c r="G21" s="16" t="s">
        <v>517</v>
      </c>
      <c r="H21" s="37"/>
      <c r="I21" s="37" t="n">
        <v>1200</v>
      </c>
    </row>
    <row r="22" s="16" customFormat="true" ht="24" hidden="false" customHeight="false" outlineLevel="0" collapsed="false">
      <c r="A22" s="113"/>
      <c r="B22" s="33" t="s">
        <v>533</v>
      </c>
      <c r="G22" s="16" t="s">
        <v>517</v>
      </c>
      <c r="H22" s="37"/>
      <c r="I22" s="37" t="n">
        <v>1200</v>
      </c>
    </row>
    <row r="23" s="16" customFormat="true" ht="24" hidden="false" customHeight="false" outlineLevel="0" collapsed="false">
      <c r="A23" s="113"/>
      <c r="B23" s="33" t="s">
        <v>534</v>
      </c>
      <c r="G23" s="16" t="s">
        <v>524</v>
      </c>
      <c r="H23" s="37"/>
      <c r="I23" s="37" t="n">
        <v>2320</v>
      </c>
    </row>
    <row r="24" s="16" customFormat="true" ht="24" hidden="false" customHeight="false" outlineLevel="0" collapsed="false">
      <c r="A24" s="113"/>
      <c r="B24" s="33" t="s">
        <v>535</v>
      </c>
      <c r="G24" s="16" t="s">
        <v>536</v>
      </c>
      <c r="H24" s="37"/>
      <c r="I24" s="37" t="n">
        <v>15000</v>
      </c>
    </row>
    <row r="25" s="16" customFormat="true" ht="24" hidden="false" customHeight="false" outlineLevel="0" collapsed="false">
      <c r="A25" s="113"/>
      <c r="B25" s="33" t="s">
        <v>537</v>
      </c>
      <c r="G25" s="16" t="s">
        <v>517</v>
      </c>
      <c r="H25" s="37"/>
      <c r="I25" s="37" t="n">
        <v>800</v>
      </c>
    </row>
    <row r="26" s="16" customFormat="true" ht="24" hidden="false" customHeight="false" outlineLevel="0" collapsed="false">
      <c r="A26" s="113"/>
      <c r="B26" s="33" t="s">
        <v>538</v>
      </c>
      <c r="G26" s="16" t="s">
        <v>517</v>
      </c>
      <c r="H26" s="37"/>
      <c r="I26" s="37" t="n">
        <v>600</v>
      </c>
    </row>
    <row r="27" s="16" customFormat="true" ht="24" hidden="false" customHeight="false" outlineLevel="0" collapsed="false">
      <c r="A27" s="113"/>
      <c r="B27" s="33" t="s">
        <v>539</v>
      </c>
      <c r="G27" s="16" t="s">
        <v>540</v>
      </c>
      <c r="H27" s="37"/>
      <c r="I27" s="37" t="n">
        <v>2500</v>
      </c>
    </row>
    <row r="28" s="16" customFormat="true" ht="24" hidden="false" customHeight="false" outlineLevel="0" collapsed="false">
      <c r="A28" s="113"/>
      <c r="B28" s="33" t="s">
        <v>541</v>
      </c>
      <c r="G28" s="16" t="s">
        <v>540</v>
      </c>
      <c r="H28" s="37"/>
      <c r="I28" s="37" t="n">
        <v>2500</v>
      </c>
    </row>
    <row r="29" s="16" customFormat="true" ht="24" hidden="false" customHeight="false" outlineLevel="0" collapsed="false">
      <c r="A29" s="113"/>
      <c r="B29" s="33" t="s">
        <v>542</v>
      </c>
      <c r="G29" s="16" t="s">
        <v>540</v>
      </c>
      <c r="H29" s="37"/>
      <c r="I29" s="37" t="n">
        <v>2300</v>
      </c>
    </row>
    <row r="30" s="16" customFormat="true" ht="24" hidden="false" customHeight="false" outlineLevel="0" collapsed="false">
      <c r="A30" s="113"/>
      <c r="B30" s="33" t="s">
        <v>543</v>
      </c>
      <c r="G30" s="16" t="s">
        <v>540</v>
      </c>
      <c r="H30" s="37"/>
      <c r="I30" s="37" t="n">
        <v>2600</v>
      </c>
    </row>
    <row r="31" s="16" customFormat="true" ht="24" hidden="false" customHeight="false" outlineLevel="0" collapsed="false">
      <c r="A31" s="113"/>
      <c r="B31" s="33" t="s">
        <v>544</v>
      </c>
      <c r="G31" s="16" t="s">
        <v>540</v>
      </c>
      <c r="H31" s="37"/>
      <c r="I31" s="37" t="n">
        <v>2600</v>
      </c>
    </row>
    <row r="32" s="16" customFormat="true" ht="24" hidden="false" customHeight="false" outlineLevel="0" collapsed="false">
      <c r="A32" s="113"/>
      <c r="B32" s="33" t="s">
        <v>545</v>
      </c>
      <c r="G32" s="16" t="s">
        <v>540</v>
      </c>
      <c r="H32" s="37"/>
      <c r="I32" s="37" t="n">
        <v>2600</v>
      </c>
    </row>
    <row r="33" s="16" customFormat="true" ht="24" hidden="false" customHeight="false" outlineLevel="0" collapsed="false">
      <c r="A33" s="113"/>
      <c r="B33" s="33" t="s">
        <v>546</v>
      </c>
      <c r="G33" s="16" t="s">
        <v>547</v>
      </c>
      <c r="H33" s="37"/>
      <c r="I33" s="37" t="n">
        <v>4600</v>
      </c>
    </row>
    <row r="34" s="16" customFormat="true" ht="24" hidden="false" customHeight="false" outlineLevel="0" collapsed="false">
      <c r="A34" s="113"/>
      <c r="B34" s="33" t="s">
        <v>548</v>
      </c>
      <c r="G34" s="16" t="s">
        <v>549</v>
      </c>
      <c r="H34" s="37"/>
      <c r="I34" s="37" t="n">
        <v>9200</v>
      </c>
    </row>
    <row r="35" s="16" customFormat="true" ht="24" hidden="false" customHeight="false" outlineLevel="0" collapsed="false">
      <c r="B35" s="33" t="s">
        <v>550</v>
      </c>
      <c r="G35" s="16" t="s">
        <v>547</v>
      </c>
      <c r="H35" s="37"/>
      <c r="I35" s="37" t="n">
        <v>4826</v>
      </c>
    </row>
    <row r="36" s="16" customFormat="true" ht="24" hidden="false" customHeight="false" outlineLevel="0" collapsed="false">
      <c r="B36" s="33" t="s">
        <v>551</v>
      </c>
      <c r="G36" s="16" t="s">
        <v>540</v>
      </c>
      <c r="H36" s="37"/>
      <c r="I36" s="37" t="n">
        <v>2300</v>
      </c>
    </row>
    <row r="37" s="16" customFormat="true" ht="24" hidden="false" customHeight="false" outlineLevel="0" collapsed="false">
      <c r="B37" s="33" t="s">
        <v>552</v>
      </c>
      <c r="G37" s="16" t="s">
        <v>553</v>
      </c>
      <c r="H37" s="37"/>
      <c r="I37" s="37" t="n">
        <v>12000</v>
      </c>
    </row>
    <row r="38" s="16" customFormat="true" ht="24" hidden="false" customHeight="false" outlineLevel="0" collapsed="false">
      <c r="B38" s="33" t="s">
        <v>554</v>
      </c>
      <c r="G38" s="16" t="s">
        <v>553</v>
      </c>
      <c r="H38" s="37"/>
      <c r="I38" s="37" t="n">
        <v>26000</v>
      </c>
    </row>
    <row r="39" s="16" customFormat="true" ht="24" hidden="false" customHeight="false" outlineLevel="0" collapsed="false">
      <c r="B39" s="33" t="s">
        <v>555</v>
      </c>
      <c r="G39" s="16" t="s">
        <v>513</v>
      </c>
      <c r="H39" s="37"/>
      <c r="I39" s="37" t="n">
        <v>3200</v>
      </c>
    </row>
    <row r="40" s="16" customFormat="true" ht="24" hidden="false" customHeight="false" outlineLevel="0" collapsed="false">
      <c r="B40" s="33" t="s">
        <v>556</v>
      </c>
      <c r="G40" s="16" t="s">
        <v>513</v>
      </c>
      <c r="H40" s="37"/>
      <c r="I40" s="37" t="n">
        <v>3000</v>
      </c>
    </row>
    <row r="41" s="16" customFormat="true" ht="24" hidden="false" customHeight="false" outlineLevel="0" collapsed="false">
      <c r="B41" s="33" t="s">
        <v>557</v>
      </c>
      <c r="G41" s="16" t="s">
        <v>527</v>
      </c>
      <c r="H41" s="37"/>
      <c r="I41" s="37" t="n">
        <v>4500</v>
      </c>
    </row>
    <row r="42" s="16" customFormat="true" ht="24" hidden="false" customHeight="false" outlineLevel="0" collapsed="false">
      <c r="B42" s="33" t="s">
        <v>558</v>
      </c>
      <c r="G42" s="16" t="s">
        <v>513</v>
      </c>
      <c r="H42" s="37"/>
      <c r="I42" s="37" t="n">
        <v>7600</v>
      </c>
    </row>
    <row r="43" s="16" customFormat="true" ht="24" hidden="false" customHeight="false" outlineLevel="0" collapsed="false">
      <c r="B43" s="33" t="s">
        <v>559</v>
      </c>
      <c r="G43" s="16" t="s">
        <v>553</v>
      </c>
      <c r="H43" s="37"/>
      <c r="I43" s="37" t="n">
        <v>3300</v>
      </c>
    </row>
    <row r="44" s="16" customFormat="true" ht="24" hidden="false" customHeight="false" outlineLevel="0" collapsed="false">
      <c r="B44" s="33" t="s">
        <v>560</v>
      </c>
      <c r="G44" s="16" t="s">
        <v>517</v>
      </c>
      <c r="H44" s="37"/>
      <c r="I44" s="37" t="n">
        <v>4800</v>
      </c>
    </row>
    <row r="45" s="16" customFormat="true" ht="24" hidden="false" customHeight="false" outlineLevel="0" collapsed="false">
      <c r="B45" s="33" t="s">
        <v>561</v>
      </c>
      <c r="G45" s="16" t="s">
        <v>517</v>
      </c>
      <c r="H45" s="37"/>
      <c r="I45" s="37" t="n">
        <v>11000</v>
      </c>
    </row>
    <row r="46" s="16" customFormat="true" ht="24" hidden="false" customHeight="false" outlineLevel="0" collapsed="false">
      <c r="B46" s="33" t="s">
        <v>562</v>
      </c>
      <c r="G46" s="16" t="s">
        <v>513</v>
      </c>
      <c r="H46" s="37"/>
      <c r="I46" s="37" t="n">
        <v>8000</v>
      </c>
    </row>
    <row r="47" s="16" customFormat="true" ht="24" hidden="false" customHeight="false" outlineLevel="0" collapsed="false">
      <c r="B47" s="33" t="s">
        <v>563</v>
      </c>
      <c r="G47" s="16" t="s">
        <v>517</v>
      </c>
      <c r="H47" s="37"/>
      <c r="I47" s="37" t="n">
        <v>35000</v>
      </c>
    </row>
    <row r="48" s="16" customFormat="true" ht="24" hidden="false" customHeight="false" outlineLevel="0" collapsed="false">
      <c r="B48" s="33" t="s">
        <v>564</v>
      </c>
      <c r="G48" s="16" t="s">
        <v>517</v>
      </c>
      <c r="H48" s="37"/>
      <c r="I48" s="37" t="n">
        <v>11000</v>
      </c>
    </row>
    <row r="49" s="16" customFormat="true" ht="24" hidden="false" customHeight="false" outlineLevel="0" collapsed="false">
      <c r="B49" s="33" t="s">
        <v>565</v>
      </c>
      <c r="G49" s="16" t="s">
        <v>566</v>
      </c>
      <c r="H49" s="37"/>
      <c r="I49" s="37" t="n">
        <v>50000</v>
      </c>
    </row>
    <row r="50" s="16" customFormat="true" ht="24" hidden="false" customHeight="false" outlineLevel="0" collapsed="false">
      <c r="B50" s="33" t="s">
        <v>567</v>
      </c>
      <c r="G50" s="16" t="s">
        <v>566</v>
      </c>
      <c r="H50" s="37"/>
      <c r="I50" s="37" t="n">
        <v>74382</v>
      </c>
    </row>
    <row r="51" s="16" customFormat="true" ht="24" hidden="false" customHeight="false" outlineLevel="0" collapsed="false">
      <c r="B51" s="33" t="s">
        <v>568</v>
      </c>
      <c r="G51" s="16" t="s">
        <v>566</v>
      </c>
      <c r="H51" s="37"/>
      <c r="I51" s="37" t="n">
        <v>40780</v>
      </c>
    </row>
    <row r="52" s="16" customFormat="true" ht="24" hidden="false" customHeight="false" outlineLevel="0" collapsed="false">
      <c r="B52" s="33" t="s">
        <v>569</v>
      </c>
      <c r="G52" s="16" t="s">
        <v>553</v>
      </c>
      <c r="H52" s="37"/>
      <c r="I52" s="37" t="n">
        <v>8000</v>
      </c>
    </row>
    <row r="53" s="16" customFormat="true" ht="24" hidden="false" customHeight="false" outlineLevel="0" collapsed="false">
      <c r="B53" s="33" t="s">
        <v>570</v>
      </c>
      <c r="G53" s="16" t="s">
        <v>553</v>
      </c>
      <c r="H53" s="37"/>
      <c r="I53" s="37" t="n">
        <v>31000</v>
      </c>
    </row>
    <row r="54" s="16" customFormat="true" ht="24" hidden="false" customHeight="false" outlineLevel="0" collapsed="false">
      <c r="B54" s="33" t="s">
        <v>571</v>
      </c>
      <c r="G54" s="16" t="s">
        <v>566</v>
      </c>
      <c r="H54" s="37"/>
      <c r="I54" s="37" t="n">
        <v>45000</v>
      </c>
    </row>
    <row r="55" s="16" customFormat="true" ht="24" hidden="false" customHeight="false" outlineLevel="0" collapsed="false">
      <c r="B55" s="33" t="s">
        <v>572</v>
      </c>
      <c r="G55" s="16" t="s">
        <v>566</v>
      </c>
      <c r="H55" s="37"/>
      <c r="I55" s="37" t="n">
        <v>52000</v>
      </c>
    </row>
    <row r="56" s="16" customFormat="true" ht="24" hidden="false" customHeight="false" outlineLevel="0" collapsed="false">
      <c r="B56" s="33" t="s">
        <v>573</v>
      </c>
      <c r="G56" s="16" t="s">
        <v>553</v>
      </c>
      <c r="H56" s="37"/>
      <c r="I56" s="37" t="n">
        <v>2600</v>
      </c>
    </row>
    <row r="57" s="16" customFormat="true" ht="24" hidden="false" customHeight="false" outlineLevel="0" collapsed="false">
      <c r="B57" s="33" t="s">
        <v>574</v>
      </c>
      <c r="G57" s="16" t="s">
        <v>553</v>
      </c>
      <c r="H57" s="37"/>
      <c r="I57" s="37" t="n">
        <v>8000</v>
      </c>
    </row>
    <row r="58" s="16" customFormat="true" ht="24" hidden="false" customHeight="false" outlineLevel="0" collapsed="false">
      <c r="B58" s="33" t="s">
        <v>575</v>
      </c>
      <c r="G58" s="16" t="s">
        <v>553</v>
      </c>
      <c r="H58" s="37"/>
      <c r="I58" s="37" t="n">
        <v>50000</v>
      </c>
    </row>
    <row r="59" s="16" customFormat="true" ht="24" hidden="false" customHeight="false" outlineLevel="0" collapsed="false">
      <c r="B59" s="33" t="s">
        <v>576</v>
      </c>
      <c r="G59" s="16" t="s">
        <v>577</v>
      </c>
      <c r="H59" s="37"/>
      <c r="I59" s="37" t="n">
        <v>50000</v>
      </c>
    </row>
    <row r="60" s="16" customFormat="true" ht="24" hidden="false" customHeight="false" outlineLevel="0" collapsed="false">
      <c r="B60" s="33" t="s">
        <v>578</v>
      </c>
      <c r="G60" s="16" t="s">
        <v>579</v>
      </c>
      <c r="H60" s="37"/>
      <c r="I60" s="37" t="n">
        <v>100000</v>
      </c>
    </row>
    <row r="61" s="16" customFormat="true" ht="24" hidden="false" customHeight="false" outlineLevel="0" collapsed="false">
      <c r="B61" s="33" t="s">
        <v>580</v>
      </c>
      <c r="G61" s="16" t="s">
        <v>517</v>
      </c>
      <c r="H61" s="37"/>
      <c r="I61" s="37" t="n">
        <v>24000</v>
      </c>
    </row>
    <row r="62" s="16" customFormat="true" ht="24" hidden="false" customHeight="false" outlineLevel="0" collapsed="false">
      <c r="B62" s="33" t="s">
        <v>581</v>
      </c>
      <c r="G62" s="16" t="s">
        <v>582</v>
      </c>
      <c r="H62" s="37"/>
      <c r="I62" s="37" t="n">
        <v>36000</v>
      </c>
    </row>
    <row r="63" s="16" customFormat="true" ht="24" hidden="false" customHeight="false" outlineLevel="0" collapsed="false">
      <c r="B63" s="33" t="s">
        <v>583</v>
      </c>
      <c r="G63" s="16" t="s">
        <v>553</v>
      </c>
      <c r="H63" s="37"/>
      <c r="I63" s="37" t="n">
        <v>26000</v>
      </c>
    </row>
    <row r="64" s="16" customFormat="true" ht="24" hidden="false" customHeight="false" outlineLevel="0" collapsed="false">
      <c r="B64" s="33" t="s">
        <v>584</v>
      </c>
      <c r="G64" s="16" t="s">
        <v>553</v>
      </c>
      <c r="H64" s="37"/>
      <c r="I64" s="37" t="n">
        <v>72000</v>
      </c>
    </row>
    <row r="65" s="16" customFormat="true" ht="24" hidden="false" customHeight="false" outlineLevel="0" collapsed="false">
      <c r="B65" s="33" t="s">
        <v>585</v>
      </c>
      <c r="G65" s="16" t="s">
        <v>517</v>
      </c>
      <c r="H65" s="37"/>
      <c r="I65" s="37" t="n">
        <v>3500</v>
      </c>
    </row>
    <row r="66" s="16" customFormat="true" ht="24" hidden="false" customHeight="false" outlineLevel="0" collapsed="false">
      <c r="B66" s="33" t="s">
        <v>586</v>
      </c>
      <c r="G66" s="16" t="s">
        <v>553</v>
      </c>
      <c r="H66" s="37"/>
      <c r="I66" s="37" t="n">
        <v>28500</v>
      </c>
    </row>
    <row r="67" s="16" customFormat="true" ht="24" hidden="false" customHeight="false" outlineLevel="0" collapsed="false">
      <c r="B67" s="33" t="s">
        <v>587</v>
      </c>
      <c r="G67" s="16" t="s">
        <v>553</v>
      </c>
      <c r="H67" s="37"/>
      <c r="I67" s="37" t="n">
        <v>18000</v>
      </c>
    </row>
    <row r="68" s="16" customFormat="true" ht="24" hidden="false" customHeight="false" outlineLevel="0" collapsed="false">
      <c r="B68" s="33" t="s">
        <v>588</v>
      </c>
      <c r="G68" s="16" t="s">
        <v>553</v>
      </c>
      <c r="H68" s="37"/>
      <c r="I68" s="37" t="n">
        <v>26000</v>
      </c>
    </row>
    <row r="69" s="16" customFormat="true" ht="24" hidden="false" customHeight="false" outlineLevel="0" collapsed="false">
      <c r="B69" s="33" t="s">
        <v>589</v>
      </c>
      <c r="G69" s="16" t="s">
        <v>553</v>
      </c>
      <c r="H69" s="37"/>
      <c r="I69" s="37" t="n">
        <v>21900</v>
      </c>
    </row>
    <row r="70" s="16" customFormat="true" ht="21" hidden="false" customHeight="true" outlineLevel="0" collapsed="false">
      <c r="B70" s="33" t="s">
        <v>590</v>
      </c>
      <c r="G70" s="16" t="s">
        <v>582</v>
      </c>
      <c r="H70" s="37"/>
      <c r="I70" s="37" t="n">
        <v>9000</v>
      </c>
    </row>
    <row r="71" s="16" customFormat="true" ht="22.5" hidden="false" customHeight="true" outlineLevel="0" collapsed="false">
      <c r="B71" s="33" t="s">
        <v>591</v>
      </c>
      <c r="G71" s="16" t="s">
        <v>517</v>
      </c>
      <c r="H71" s="37"/>
      <c r="I71" s="37" t="n">
        <v>8000</v>
      </c>
    </row>
    <row r="72" s="16" customFormat="true" ht="20.25" hidden="false" customHeight="true" outlineLevel="0" collapsed="false">
      <c r="B72" s="33" t="s">
        <v>592</v>
      </c>
      <c r="G72" s="16" t="s">
        <v>517</v>
      </c>
      <c r="H72" s="37"/>
      <c r="I72" s="37" t="n">
        <v>5000</v>
      </c>
    </row>
    <row r="73" s="16" customFormat="true" ht="21.75" hidden="false" customHeight="true" outlineLevel="0" collapsed="false">
      <c r="B73" s="33" t="s">
        <v>593</v>
      </c>
      <c r="G73" s="16" t="s">
        <v>517</v>
      </c>
      <c r="H73" s="37"/>
      <c r="I73" s="37" t="n">
        <v>4200</v>
      </c>
    </row>
    <row r="74" s="16" customFormat="true" ht="24" hidden="false" customHeight="false" outlineLevel="0" collapsed="false">
      <c r="B74" s="33" t="s">
        <v>594</v>
      </c>
      <c r="G74" s="16" t="s">
        <v>517</v>
      </c>
      <c r="H74" s="37"/>
      <c r="I74" s="37" t="n">
        <v>4000</v>
      </c>
    </row>
    <row r="75" s="16" customFormat="true" ht="24" hidden="false" customHeight="false" outlineLevel="0" collapsed="false">
      <c r="B75" s="33" t="s">
        <v>595</v>
      </c>
      <c r="G75" s="16" t="s">
        <v>582</v>
      </c>
      <c r="H75" s="37"/>
      <c r="I75" s="37" t="n">
        <v>569000</v>
      </c>
    </row>
    <row r="76" s="16" customFormat="true" ht="24" hidden="false" customHeight="false" outlineLevel="0" collapsed="false">
      <c r="B76" s="33" t="s">
        <v>596</v>
      </c>
      <c r="G76" s="16" t="s">
        <v>597</v>
      </c>
      <c r="H76" s="37"/>
      <c r="I76" s="37" t="n">
        <v>23400</v>
      </c>
    </row>
    <row r="77" s="16" customFormat="true" ht="24" hidden="false" customHeight="false" outlineLevel="0" collapsed="false">
      <c r="B77" s="33" t="s">
        <v>598</v>
      </c>
      <c r="G77" s="16" t="s">
        <v>553</v>
      </c>
      <c r="H77" s="37"/>
      <c r="I77" s="37" t="n">
        <v>35000</v>
      </c>
    </row>
    <row r="78" s="16" customFormat="true" ht="24" hidden="false" customHeight="false" outlineLevel="0" collapsed="false">
      <c r="B78" s="33" t="s">
        <v>599</v>
      </c>
      <c r="G78" s="16" t="s">
        <v>553</v>
      </c>
      <c r="H78" s="37"/>
      <c r="I78" s="37" t="n">
        <v>18000</v>
      </c>
    </row>
    <row r="79" s="16" customFormat="true" ht="24" hidden="false" customHeight="false" outlineLevel="0" collapsed="false">
      <c r="B79" s="33" t="s">
        <v>600</v>
      </c>
      <c r="G79" s="16" t="s">
        <v>601</v>
      </c>
      <c r="H79" s="37"/>
      <c r="I79" s="37" t="n">
        <v>13000</v>
      </c>
    </row>
    <row r="80" s="16" customFormat="true" ht="24" hidden="false" customHeight="false" outlineLevel="0" collapsed="false">
      <c r="B80" s="33" t="s">
        <v>602</v>
      </c>
      <c r="G80" s="16" t="s">
        <v>603</v>
      </c>
      <c r="H80" s="37"/>
      <c r="I80" s="37" t="n">
        <v>7000</v>
      </c>
    </row>
    <row r="81" s="16" customFormat="true" ht="24" hidden="false" customHeight="false" outlineLevel="0" collapsed="false">
      <c r="B81" s="33" t="s">
        <v>604</v>
      </c>
      <c r="G81" s="16" t="s">
        <v>566</v>
      </c>
      <c r="H81" s="37"/>
      <c r="I81" s="37" t="n">
        <v>13000</v>
      </c>
    </row>
    <row r="82" s="16" customFormat="true" ht="24" hidden="false" customHeight="false" outlineLevel="0" collapsed="false">
      <c r="B82" s="33" t="s">
        <v>605</v>
      </c>
      <c r="G82" s="16" t="s">
        <v>601</v>
      </c>
      <c r="H82" s="37"/>
      <c r="I82" s="37" t="n">
        <v>3000</v>
      </c>
    </row>
    <row r="83" s="16" customFormat="true" ht="24" hidden="false" customHeight="false" outlineLevel="0" collapsed="false">
      <c r="B83" s="33" t="s">
        <v>606</v>
      </c>
      <c r="G83" s="16" t="s">
        <v>603</v>
      </c>
      <c r="H83" s="37"/>
      <c r="I83" s="37" t="n">
        <v>3000</v>
      </c>
    </row>
    <row r="84" s="16" customFormat="true" ht="24" hidden="false" customHeight="false" outlineLevel="0" collapsed="false">
      <c r="B84" s="33" t="s">
        <v>607</v>
      </c>
      <c r="G84" s="16" t="s">
        <v>566</v>
      </c>
      <c r="H84" s="37"/>
      <c r="I84" s="37" t="n">
        <v>2000</v>
      </c>
    </row>
    <row r="85" s="16" customFormat="true" ht="24" hidden="false" customHeight="false" outlineLevel="0" collapsed="false">
      <c r="B85" s="33" t="s">
        <v>608</v>
      </c>
      <c r="G85" s="16" t="s">
        <v>566</v>
      </c>
      <c r="I85" s="37" t="n">
        <v>99000</v>
      </c>
    </row>
    <row r="86" s="16" customFormat="true" ht="24" hidden="false" customHeight="false" outlineLevel="0" collapsed="false">
      <c r="B86" s="33" t="s">
        <v>609</v>
      </c>
      <c r="G86" s="16" t="s">
        <v>566</v>
      </c>
      <c r="I86" s="37" t="n">
        <v>58000</v>
      </c>
    </row>
    <row r="87" s="16" customFormat="true" ht="24" hidden="false" customHeight="false" outlineLevel="0" collapsed="false">
      <c r="B87" s="33" t="s">
        <v>610</v>
      </c>
      <c r="G87" s="16" t="s">
        <v>566</v>
      </c>
      <c r="I87" s="37" t="n">
        <v>2900</v>
      </c>
    </row>
    <row r="88" s="16" customFormat="true" ht="24" hidden="false" customHeight="false" outlineLevel="0" collapsed="false">
      <c r="B88" s="33" t="s">
        <v>611</v>
      </c>
      <c r="G88" s="16" t="s">
        <v>566</v>
      </c>
      <c r="I88" s="37" t="n">
        <v>100000</v>
      </c>
    </row>
    <row r="89" s="16" customFormat="true" ht="24" hidden="false" customHeight="false" outlineLevel="0" collapsed="false">
      <c r="B89" s="33" t="s">
        <v>612</v>
      </c>
      <c r="G89" s="16" t="s">
        <v>566</v>
      </c>
      <c r="I89" s="37" t="n">
        <v>34500</v>
      </c>
    </row>
    <row r="90" s="16" customFormat="true" ht="24" hidden="false" customHeight="false" outlineLevel="0" collapsed="false">
      <c r="B90" s="33" t="s">
        <v>613</v>
      </c>
      <c r="G90" s="16" t="s">
        <v>566</v>
      </c>
      <c r="I90" s="37" t="n">
        <v>28500</v>
      </c>
    </row>
    <row r="91" s="16" customFormat="true" ht="24" hidden="false" customHeight="false" outlineLevel="0" collapsed="false">
      <c r="B91" s="33" t="s">
        <v>614</v>
      </c>
      <c r="G91" s="16" t="s">
        <v>566</v>
      </c>
      <c r="I91" s="37" t="n">
        <v>74250</v>
      </c>
    </row>
    <row r="92" s="16" customFormat="true" ht="24" hidden="false" customHeight="false" outlineLevel="0" collapsed="false">
      <c r="B92" s="33" t="s">
        <v>615</v>
      </c>
      <c r="G92" s="16" t="s">
        <v>566</v>
      </c>
      <c r="I92" s="37" t="n">
        <v>66000</v>
      </c>
    </row>
    <row r="93" s="16" customFormat="true" ht="24" hidden="false" customHeight="false" outlineLevel="0" collapsed="false">
      <c r="B93" s="33" t="s">
        <v>616</v>
      </c>
      <c r="G93" s="16" t="s">
        <v>566</v>
      </c>
      <c r="I93" s="37" t="n">
        <v>9800</v>
      </c>
    </row>
    <row r="94" s="16" customFormat="true" ht="24" hidden="false" customHeight="false" outlineLevel="0" collapsed="false">
      <c r="B94" s="33" t="s">
        <v>617</v>
      </c>
      <c r="I94" s="37" t="n">
        <v>2931697.34</v>
      </c>
    </row>
    <row r="95" s="16" customFormat="true" ht="24.75" hidden="false" customHeight="false" outlineLevel="0" collapsed="false">
      <c r="H95" s="37"/>
      <c r="I95" s="299" t="n">
        <f aca="false">SUM(I5:I94)</f>
        <v>5290655.34</v>
      </c>
    </row>
    <row r="96" s="16" customFormat="true" ht="24.75" hidden="false" customHeight="false" outlineLevel="0" collapsed="false">
      <c r="A96" s="113" t="s">
        <v>618</v>
      </c>
      <c r="H96" s="37"/>
      <c r="I96" s="37"/>
    </row>
    <row r="97" s="16" customFormat="true" ht="24" hidden="false" customHeight="false" outlineLevel="0" collapsed="false">
      <c r="A97" s="113"/>
      <c r="B97" s="16" t="s">
        <v>619</v>
      </c>
      <c r="C97" s="39"/>
      <c r="D97" s="37"/>
      <c r="H97" s="37"/>
      <c r="I97" s="37" t="s">
        <v>18</v>
      </c>
    </row>
    <row r="98" s="16" customFormat="true" ht="24" hidden="false" customHeight="false" outlineLevel="0" collapsed="false">
      <c r="A98" s="113"/>
      <c r="B98" s="16" t="s">
        <v>620</v>
      </c>
      <c r="C98" s="39"/>
      <c r="D98" s="37"/>
      <c r="H98" s="37"/>
      <c r="I98" s="37" t="n">
        <v>353813.44</v>
      </c>
    </row>
    <row r="99" s="16" customFormat="true" ht="24" hidden="false" customHeight="false" outlineLevel="0" collapsed="false">
      <c r="A99" s="113"/>
      <c r="B99" s="16" t="s">
        <v>621</v>
      </c>
      <c r="C99" s="39"/>
      <c r="D99" s="37"/>
      <c r="H99" s="37"/>
      <c r="I99" s="37" t="n">
        <v>4804.33</v>
      </c>
    </row>
    <row r="100" s="16" customFormat="true" ht="24" hidden="false" customHeight="false" outlineLevel="0" collapsed="false">
      <c r="A100" s="113"/>
      <c r="B100" s="16" t="s">
        <v>622</v>
      </c>
      <c r="C100" s="39"/>
      <c r="D100" s="37"/>
      <c r="H100" s="37"/>
      <c r="I100" s="37" t="n">
        <v>5810.88</v>
      </c>
    </row>
    <row r="101" s="16" customFormat="true" ht="24" hidden="false" customHeight="false" outlineLevel="0" collapsed="false">
      <c r="A101" s="113"/>
      <c r="B101" s="16" t="s">
        <v>194</v>
      </c>
      <c r="C101" s="39"/>
      <c r="D101" s="37"/>
      <c r="H101" s="37"/>
      <c r="I101" s="37" t="n">
        <v>361696.57</v>
      </c>
    </row>
    <row r="102" s="16" customFormat="true" ht="24" hidden="false" customHeight="false" outlineLevel="0" collapsed="false">
      <c r="A102" s="113"/>
      <c r="B102" s="16" t="s">
        <v>623</v>
      </c>
      <c r="C102" s="39"/>
      <c r="D102" s="37"/>
      <c r="H102" s="37"/>
      <c r="I102" s="37" t="n">
        <v>143.02</v>
      </c>
    </row>
    <row r="103" s="16" customFormat="true" ht="24" hidden="false" customHeight="false" outlineLevel="0" collapsed="false">
      <c r="B103" s="16" t="s">
        <v>624</v>
      </c>
      <c r="C103" s="39"/>
      <c r="D103" s="37"/>
      <c r="H103" s="37"/>
      <c r="I103" s="37" t="n">
        <v>49919.48</v>
      </c>
    </row>
    <row r="104" s="16" customFormat="true" ht="24.75" hidden="false" customHeight="false" outlineLevel="0" collapsed="false">
      <c r="H104" s="37"/>
      <c r="I104" s="114" t="n">
        <f aca="false">SUM(I97:I103)</f>
        <v>776187.72</v>
      </c>
    </row>
    <row r="105" s="16" customFormat="true" ht="24.75" hidden="false" customHeight="false" outlineLevel="0" collapsed="false">
      <c r="H105" s="37"/>
      <c r="I105" s="37"/>
    </row>
    <row r="106" s="16" customFormat="true" ht="24" hidden="false" customHeight="true" outlineLevel="0" collapsed="false">
      <c r="A106" s="113" t="s">
        <v>625</v>
      </c>
      <c r="H106" s="37"/>
      <c r="I106" s="37"/>
    </row>
    <row r="107" s="16" customFormat="true" ht="24" hidden="false" customHeight="true" outlineLevel="0" collapsed="false">
      <c r="A107" s="113"/>
      <c r="B107" s="33" t="s">
        <v>626</v>
      </c>
      <c r="H107" s="37"/>
      <c r="I107" s="37" t="n">
        <v>151054.23</v>
      </c>
    </row>
    <row r="108" s="16" customFormat="true" ht="24" hidden="false" customHeight="true" outlineLevel="0" collapsed="false">
      <c r="A108" s="113"/>
      <c r="B108" s="33" t="s">
        <v>627</v>
      </c>
      <c r="H108" s="37"/>
      <c r="I108" s="37" t="n">
        <v>362657</v>
      </c>
    </row>
    <row r="109" s="16" customFormat="true" ht="24" hidden="false" customHeight="true" outlineLevel="0" collapsed="false">
      <c r="A109" s="113"/>
      <c r="B109" s="33" t="s">
        <v>628</v>
      </c>
      <c r="H109" s="37"/>
      <c r="I109" s="37" t="n">
        <v>113092</v>
      </c>
    </row>
    <row r="110" s="16" customFormat="true" ht="24" hidden="false" customHeight="true" outlineLevel="0" collapsed="false">
      <c r="A110" s="113"/>
      <c r="B110" s="33" t="s">
        <v>629</v>
      </c>
      <c r="H110" s="37"/>
      <c r="I110" s="37" t="n">
        <v>148475</v>
      </c>
    </row>
    <row r="111" s="16" customFormat="true" ht="24" hidden="false" customHeight="true" outlineLevel="0" collapsed="false">
      <c r="H111" s="37"/>
      <c r="I111" s="114" t="n">
        <v>775278.2</v>
      </c>
    </row>
    <row r="112" s="16" customFormat="true" ht="24" hidden="false" customHeight="true" outlineLevel="0" collapsed="false">
      <c r="H112" s="37"/>
      <c r="I112" s="37"/>
    </row>
    <row r="113" s="16" customFormat="true" ht="24" hidden="false" customHeight="true" outlineLevel="0" collapsed="false">
      <c r="A113" s="113" t="s">
        <v>630</v>
      </c>
      <c r="H113" s="37"/>
      <c r="I113" s="37"/>
    </row>
    <row r="114" s="16" customFormat="true" ht="24" hidden="false" customHeight="true" outlineLevel="0" collapsed="false">
      <c r="B114" s="16" t="s">
        <v>631</v>
      </c>
      <c r="H114" s="37"/>
      <c r="I114" s="37" t="n">
        <v>4475048.4</v>
      </c>
    </row>
    <row r="115" s="16" customFormat="true" ht="24" hidden="false" customHeight="true" outlineLevel="0" collapsed="false">
      <c r="B115" s="113" t="s">
        <v>632</v>
      </c>
      <c r="H115" s="37"/>
      <c r="I115" s="37" t="n">
        <v>1183090.98</v>
      </c>
    </row>
    <row r="116" s="16" customFormat="true" ht="24" hidden="false" customHeight="true" outlineLevel="0" collapsed="false">
      <c r="C116" s="16" t="s">
        <v>633</v>
      </c>
      <c r="H116" s="37"/>
      <c r="I116" s="114" t="n">
        <f aca="false">SUM(I114:I115)</f>
        <v>5658139.38</v>
      </c>
    </row>
    <row r="117" s="16" customFormat="true" ht="24" hidden="false" customHeight="true" outlineLevel="0" collapsed="false">
      <c r="H117" s="37"/>
      <c r="I117" s="37"/>
    </row>
    <row r="118" s="16" customFormat="true" ht="24" hidden="false" customHeight="true" outlineLevel="0" collapsed="false">
      <c r="A118" s="113" t="s">
        <v>634</v>
      </c>
      <c r="F118" s="300"/>
      <c r="H118" s="37"/>
      <c r="I118" s="37"/>
    </row>
    <row r="119" s="16" customFormat="true" ht="24" hidden="false" customHeight="true" outlineLevel="0" collapsed="false">
      <c r="B119" s="16" t="s">
        <v>635</v>
      </c>
      <c r="H119" s="37"/>
      <c r="I119" s="301" t="n">
        <v>4559922.43</v>
      </c>
    </row>
    <row r="120" s="16" customFormat="true" ht="24" hidden="false" customHeight="true" outlineLevel="0" collapsed="false">
      <c r="B120" s="113" t="s">
        <v>636</v>
      </c>
      <c r="H120" s="37"/>
      <c r="I120" s="37" t="n">
        <v>1842251.47</v>
      </c>
    </row>
    <row r="121" s="16" customFormat="true" ht="24" hidden="false" customHeight="true" outlineLevel="0" collapsed="false">
      <c r="B121" s="16" t="s">
        <v>637</v>
      </c>
      <c r="H121" s="37"/>
      <c r="I121" s="37" t="n">
        <v>4100</v>
      </c>
    </row>
    <row r="122" s="16" customFormat="true" ht="24" hidden="false" customHeight="true" outlineLevel="0" collapsed="false">
      <c r="B122" s="16" t="s">
        <v>638</v>
      </c>
      <c r="H122" s="37"/>
      <c r="I122" s="37" t="n">
        <v>11856</v>
      </c>
    </row>
    <row r="123" s="16" customFormat="true" ht="24" hidden="false" customHeight="true" outlineLevel="0" collapsed="false">
      <c r="B123" s="113" t="s">
        <v>639</v>
      </c>
      <c r="H123" s="302"/>
      <c r="I123" s="37" t="n">
        <v>1674415</v>
      </c>
    </row>
    <row r="124" s="16" customFormat="true" ht="24" hidden="false" customHeight="true" outlineLevel="0" collapsed="false">
      <c r="B124" s="16" t="s">
        <v>640</v>
      </c>
      <c r="H124" s="302"/>
      <c r="I124" s="37" t="n">
        <v>11351</v>
      </c>
    </row>
    <row r="125" s="16" customFormat="true" ht="24" hidden="false" customHeight="true" outlineLevel="0" collapsed="false">
      <c r="B125" s="16" t="s">
        <v>641</v>
      </c>
      <c r="H125" s="302"/>
      <c r="I125" s="37" t="n">
        <v>1183090.98</v>
      </c>
      <c r="J125" s="150"/>
    </row>
    <row r="126" s="16" customFormat="true" ht="24" hidden="false" customHeight="true" outlineLevel="0" collapsed="false">
      <c r="C126" s="16" t="s">
        <v>642</v>
      </c>
      <c r="H126" s="37"/>
      <c r="I126" s="299" t="n">
        <v>3549272.92</v>
      </c>
      <c r="J126" s="150"/>
    </row>
    <row r="127" s="16" customFormat="true" ht="24" hidden="false" customHeight="true" outlineLevel="0" collapsed="false"/>
    <row r="128" s="16" customFormat="true" ht="24" hidden="false" customHeight="true" outlineLevel="0" collapsed="false"/>
    <row r="129" s="16" customFormat="true" ht="24" hidden="false" customHeight="true" outlineLevel="0" collapsed="false"/>
    <row r="130" s="16" customFormat="true" ht="24" hidden="false" customHeight="true" outlineLevel="0" collapsed="false"/>
    <row r="131" s="16" customFormat="true" ht="24" hidden="false" customHeight="true" outlineLevel="0" collapsed="false"/>
    <row r="132" s="16" customFormat="true" ht="24" hidden="false" customHeight="true" outlineLevel="0" collapsed="false"/>
    <row r="133" s="16" customFormat="true" ht="24" hidden="false" customHeight="true" outlineLevel="0" collapsed="false"/>
    <row r="134" s="16" customFormat="true" ht="24" hidden="false" customHeight="true" outlineLevel="0" collapsed="false"/>
    <row r="135" s="16" customFormat="true" ht="24" hidden="false" customHeight="true" outlineLevel="0" collapsed="false"/>
    <row r="136" s="16" customFormat="true" ht="24" hidden="false" customHeight="true" outlineLevel="0" collapsed="false"/>
    <row r="137" s="16" customFormat="true" ht="24" hidden="false" customHeight="true" outlineLevel="0" collapsed="false"/>
    <row r="138" s="16" customFormat="true" ht="24" hidden="false" customHeight="true" outlineLevel="0" collapsed="false"/>
    <row r="139" s="16" customFormat="true" ht="24" hidden="false" customHeight="true" outlineLevel="0" collapsed="false"/>
    <row r="140" s="16" customFormat="true" ht="24" hidden="false" customHeight="true" outlineLevel="0" collapsed="false"/>
    <row r="141" s="16" customFormat="true" ht="24" hidden="false" customHeight="true" outlineLevel="0" collapsed="false"/>
    <row r="142" s="16" customFormat="true" ht="24" hidden="false" customHeight="true" outlineLevel="0" collapsed="false"/>
    <row r="143" s="16" customFormat="true" ht="24" hidden="false" customHeight="true" outlineLevel="0" collapsed="false"/>
    <row r="144" s="16" customFormat="true" ht="24" hidden="false" customHeight="true" outlineLevel="0" collapsed="false"/>
    <row r="145" s="16" customFormat="true" ht="24" hidden="false" customHeight="true" outlineLevel="0" collapsed="false"/>
    <row r="146" s="16" customFormat="true" ht="24" hidden="false" customHeight="true" outlineLevel="0" collapsed="false"/>
    <row r="147" s="16" customFormat="true" ht="24" hidden="false" customHeight="true" outlineLevel="0" collapsed="false"/>
    <row r="148" s="16" customFormat="true" ht="24" hidden="false" customHeight="true" outlineLevel="0" collapsed="false"/>
    <row r="149" s="16" customFormat="true" ht="24" hidden="false" customHeight="true" outlineLevel="0" collapsed="false"/>
    <row r="150" s="16" customFormat="true" ht="24" hidden="false" customHeight="true" outlineLevel="0" collapsed="false"/>
    <row r="151" s="16" customFormat="true" ht="24" hidden="false" customHeight="true" outlineLevel="0" collapsed="false">
      <c r="H151" s="37"/>
      <c r="I151" s="37"/>
    </row>
    <row r="152" s="16" customFormat="true" ht="24" hidden="false" customHeight="true" outlineLevel="0" collapsed="false">
      <c r="A152" s="113"/>
      <c r="H152" s="37"/>
      <c r="I152" s="37"/>
    </row>
    <row r="153" s="16" customFormat="true" ht="24" hidden="false" customHeight="true" outlineLevel="0" collapsed="false">
      <c r="H153" s="37"/>
      <c r="I153" s="37"/>
    </row>
    <row r="154" s="16" customFormat="true" ht="24" hidden="false" customHeight="true" outlineLevel="0" collapsed="false">
      <c r="H154" s="37"/>
      <c r="I154" s="37"/>
    </row>
    <row r="155" s="16" customFormat="true" ht="24" hidden="false" customHeight="true" outlineLevel="0" collapsed="false">
      <c r="H155" s="37"/>
      <c r="I155" s="37"/>
    </row>
    <row r="156" s="16" customFormat="true" ht="24" hidden="false" customHeight="true" outlineLevel="0" collapsed="false">
      <c r="H156" s="37"/>
      <c r="I156" s="37"/>
    </row>
    <row r="157" s="16" customFormat="true" ht="24" hidden="false" customHeight="true" outlineLevel="0" collapsed="false">
      <c r="H157" s="37"/>
      <c r="I157" s="37"/>
    </row>
    <row r="158" s="16" customFormat="true" ht="24" hidden="false" customHeight="true" outlineLevel="0" collapsed="false">
      <c r="H158" s="37"/>
      <c r="I158" s="37"/>
    </row>
    <row r="159" s="16" customFormat="true" ht="24" hidden="false" customHeight="true" outlineLevel="0" collapsed="false">
      <c r="H159" s="37"/>
      <c r="I159" s="37"/>
    </row>
    <row r="160" s="16" customFormat="true" ht="24" hidden="false" customHeight="true" outlineLevel="0" collapsed="false">
      <c r="H160" s="37"/>
      <c r="I160" s="37"/>
    </row>
    <row r="161" s="16" customFormat="true" ht="24" hidden="false" customHeight="true" outlineLevel="0" collapsed="false">
      <c r="H161" s="37"/>
      <c r="I161" s="37"/>
    </row>
    <row r="162" s="16" customFormat="true" ht="24" hidden="false" customHeight="true" outlineLevel="0" collapsed="false">
      <c r="H162" s="37"/>
      <c r="I162" s="37"/>
    </row>
    <row r="163" s="16" customFormat="true" ht="24" hidden="false" customHeight="true" outlineLevel="0" collapsed="false">
      <c r="H163" s="37"/>
      <c r="I163" s="37"/>
    </row>
    <row r="164" s="303" customFormat="true" ht="21.75" hidden="false" customHeight="false" outlineLevel="0" collapsed="false">
      <c r="H164" s="304"/>
      <c r="I164" s="304"/>
    </row>
    <row r="165" s="303" customFormat="true" ht="21.75" hidden="false" customHeight="false" outlineLevel="0" collapsed="false">
      <c r="H165" s="304"/>
      <c r="I165" s="30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R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8.71"/>
    <col collapsed="false" customWidth="true" hidden="false" outlineLevel="0" max="2" min="2" style="0" width="5.7"/>
    <col collapsed="false" customWidth="true" hidden="false" outlineLevel="0" max="3" min="3" style="0" width="13.71"/>
    <col collapsed="false" customWidth="true" hidden="false" outlineLevel="0" max="4" min="4" style="0" width="4.71"/>
    <col collapsed="false" customWidth="true" hidden="false" outlineLevel="0" max="5" min="5" style="0" width="13.71"/>
    <col collapsed="false" customWidth="true" hidden="false" outlineLevel="0" max="6" min="6" style="0" width="4.71"/>
    <col collapsed="false" customWidth="true" hidden="false" outlineLevel="0" max="7" min="7" style="0" width="13.28"/>
    <col collapsed="false" customWidth="true" hidden="false" outlineLevel="0" max="8" min="8" style="0" width="4.56"/>
    <col collapsed="false" customWidth="true" hidden="false" outlineLevel="0" max="9" min="9" style="0" width="13.56"/>
    <col collapsed="false" customWidth="true" hidden="false" outlineLevel="0" max="10" min="10" style="0" width="4.42"/>
    <col collapsed="false" customWidth="true" hidden="false" outlineLevel="0" max="11" min="11" style="0" width="13.71"/>
    <col collapsed="false" customWidth="true" hidden="false" outlineLevel="0" max="12" min="12" style="0" width="4.71"/>
    <col collapsed="false" customWidth="true" hidden="false" outlineLevel="0" max="13" min="13" style="0" width="13.71"/>
    <col collapsed="false" customWidth="true" hidden="false" outlineLevel="0" max="14" min="14" style="0" width="4.85"/>
    <col collapsed="false" customWidth="true" hidden="false" outlineLevel="0" max="15" min="15" style="0" width="12.99"/>
    <col collapsed="false" customWidth="true" hidden="false" outlineLevel="0" max="16" min="16" style="0" width="4.28"/>
    <col collapsed="false" customWidth="true" hidden="false" outlineLevel="0" max="17" min="17" style="0" width="13.28"/>
    <col collapsed="false" customWidth="true" hidden="false" outlineLevel="0" max="18" min="18" style="0" width="4.56"/>
  </cols>
  <sheetData>
    <row r="1" s="219" customFormat="true" ht="23.25" hidden="false" customHeight="false" outlineLevel="0" collapsed="false">
      <c r="A1" s="192" t="s">
        <v>64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</row>
    <row r="2" s="219" customFormat="true" ht="23.25" hidden="false" customHeight="false" outlineLevel="0" collapsed="false">
      <c r="A2" s="192" t="s">
        <v>64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s="219" customFormat="true" ht="23.25" hidden="false" customHeight="false" outlineLevel="0" collapsed="false">
      <c r="A3" s="305" t="s">
        <v>3</v>
      </c>
      <c r="B3" s="306" t="s">
        <v>110</v>
      </c>
      <c r="C3" s="307" t="s">
        <v>645</v>
      </c>
      <c r="D3" s="307"/>
      <c r="E3" s="307"/>
      <c r="F3" s="307"/>
      <c r="G3" s="308" t="s">
        <v>646</v>
      </c>
      <c r="H3" s="308"/>
      <c r="I3" s="308"/>
      <c r="J3" s="308"/>
      <c r="K3" s="309" t="s">
        <v>647</v>
      </c>
      <c r="L3" s="309"/>
      <c r="M3" s="309"/>
      <c r="N3" s="309"/>
      <c r="O3" s="308" t="s">
        <v>648</v>
      </c>
      <c r="P3" s="308"/>
      <c r="Q3" s="308"/>
      <c r="R3" s="308"/>
    </row>
    <row r="4" s="219" customFormat="true" ht="23.25" hidden="false" customHeight="false" outlineLevel="0" collapsed="false">
      <c r="A4" s="310"/>
      <c r="B4" s="311" t="s">
        <v>112</v>
      </c>
      <c r="C4" s="312" t="s">
        <v>649</v>
      </c>
      <c r="D4" s="312"/>
      <c r="E4" s="308" t="s">
        <v>6</v>
      </c>
      <c r="F4" s="308"/>
      <c r="G4" s="307" t="s">
        <v>649</v>
      </c>
      <c r="H4" s="307"/>
      <c r="I4" s="308" t="s">
        <v>6</v>
      </c>
      <c r="J4" s="308"/>
      <c r="K4" s="309" t="s">
        <v>649</v>
      </c>
      <c r="L4" s="309"/>
      <c r="M4" s="308" t="s">
        <v>6</v>
      </c>
      <c r="N4" s="308"/>
      <c r="O4" s="309" t="s">
        <v>649</v>
      </c>
      <c r="P4" s="309"/>
      <c r="Q4" s="308" t="s">
        <v>6</v>
      </c>
      <c r="R4" s="308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</row>
    <row r="5" s="219" customFormat="true" ht="23.25" hidden="false" customHeight="false" outlineLevel="0" collapsed="false">
      <c r="A5" s="313" t="s">
        <v>7</v>
      </c>
      <c r="B5" s="314" t="s">
        <v>8</v>
      </c>
      <c r="C5" s="315" t="n">
        <v>0</v>
      </c>
      <c r="D5" s="316"/>
      <c r="E5" s="317"/>
      <c r="F5" s="318"/>
      <c r="G5" s="317"/>
      <c r="H5" s="319"/>
      <c r="I5" s="317"/>
      <c r="J5" s="320"/>
      <c r="K5" s="321"/>
      <c r="L5" s="319"/>
      <c r="M5" s="317"/>
      <c r="N5" s="320"/>
      <c r="O5" s="321" t="n">
        <v>0</v>
      </c>
      <c r="P5" s="319"/>
      <c r="Q5" s="317"/>
      <c r="R5" s="320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</row>
    <row r="6" s="322" customFormat="true" ht="22.5" hidden="false" customHeight="true" outlineLevel="0" collapsed="false">
      <c r="A6" s="322" t="s">
        <v>650</v>
      </c>
      <c r="B6" s="323" t="s">
        <v>10</v>
      </c>
      <c r="C6" s="324" t="n">
        <v>1484550</v>
      </c>
      <c r="D6" s="325" t="n">
        <v>57</v>
      </c>
      <c r="E6" s="326"/>
      <c r="F6" s="327"/>
      <c r="G6" s="328"/>
      <c r="H6" s="329"/>
      <c r="I6" s="328"/>
      <c r="J6" s="330"/>
      <c r="K6" s="331"/>
      <c r="L6" s="329"/>
      <c r="M6" s="328"/>
      <c r="N6" s="330"/>
      <c r="O6" s="324" t="n">
        <v>1484550</v>
      </c>
      <c r="P6" s="325" t="n">
        <v>57</v>
      </c>
      <c r="Q6" s="328"/>
      <c r="R6" s="330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</row>
    <row r="7" s="322" customFormat="true" ht="22.5" hidden="false" customHeight="true" outlineLevel="0" collapsed="false">
      <c r="A7" s="322" t="s">
        <v>651</v>
      </c>
      <c r="B7" s="323" t="s">
        <v>13</v>
      </c>
      <c r="C7" s="324" t="n">
        <v>8837696</v>
      </c>
      <c r="D7" s="325" t="n">
        <v>43</v>
      </c>
      <c r="E7" s="326"/>
      <c r="F7" s="327"/>
      <c r="G7" s="328"/>
      <c r="H7" s="329"/>
      <c r="I7" s="328"/>
      <c r="J7" s="330"/>
      <c r="K7" s="331"/>
      <c r="L7" s="329"/>
      <c r="M7" s="328"/>
      <c r="N7" s="330"/>
      <c r="O7" s="324" t="n">
        <v>8837696</v>
      </c>
      <c r="P7" s="325" t="n">
        <v>43</v>
      </c>
      <c r="Q7" s="328"/>
      <c r="R7" s="330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</row>
    <row r="8" s="322" customFormat="true" ht="22.5" hidden="false" customHeight="true" outlineLevel="0" collapsed="false">
      <c r="A8" s="322" t="s">
        <v>652</v>
      </c>
      <c r="B8" s="323" t="s">
        <v>13</v>
      </c>
      <c r="C8" s="324" t="n">
        <v>50167</v>
      </c>
      <c r="D8" s="325" t="n">
        <v>73</v>
      </c>
      <c r="E8" s="326"/>
      <c r="F8" s="327"/>
      <c r="G8" s="328"/>
      <c r="H8" s="329"/>
      <c r="I8" s="328"/>
      <c r="J8" s="330"/>
      <c r="K8" s="331"/>
      <c r="L8" s="329"/>
      <c r="M8" s="328"/>
      <c r="N8" s="330"/>
      <c r="O8" s="324" t="n">
        <v>50167</v>
      </c>
      <c r="P8" s="325" t="n">
        <v>73</v>
      </c>
      <c r="Q8" s="328"/>
      <c r="R8" s="330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</row>
    <row r="9" s="322" customFormat="true" ht="23.25" hidden="false" customHeight="false" outlineLevel="0" collapsed="false">
      <c r="A9" s="322" t="s">
        <v>653</v>
      </c>
      <c r="B9" s="323" t="s">
        <v>13</v>
      </c>
      <c r="C9" s="324" t="n">
        <v>429696</v>
      </c>
      <c r="D9" s="325" t="n">
        <v>57</v>
      </c>
      <c r="E9" s="328"/>
      <c r="F9" s="332"/>
      <c r="G9" s="328"/>
      <c r="H9" s="329"/>
      <c r="I9" s="328"/>
      <c r="J9" s="330"/>
      <c r="K9" s="331"/>
      <c r="L9" s="329"/>
      <c r="M9" s="328"/>
      <c r="N9" s="330"/>
      <c r="O9" s="324" t="n">
        <v>429696</v>
      </c>
      <c r="P9" s="325" t="n">
        <v>57</v>
      </c>
      <c r="Q9" s="328"/>
      <c r="R9" s="330"/>
    </row>
    <row r="10" s="322" customFormat="true" ht="23.25" hidden="false" customHeight="false" outlineLevel="0" collapsed="false">
      <c r="A10" s="219" t="s">
        <v>654</v>
      </c>
      <c r="B10" s="323" t="s">
        <v>21</v>
      </c>
      <c r="C10" s="324" t="n">
        <v>11351</v>
      </c>
      <c r="D10" s="325" t="s">
        <v>18</v>
      </c>
      <c r="E10" s="328"/>
      <c r="F10" s="332"/>
      <c r="G10" s="328" t="n">
        <v>11856</v>
      </c>
      <c r="H10" s="333" t="s">
        <v>18</v>
      </c>
      <c r="I10" s="328" t="n">
        <v>11351</v>
      </c>
      <c r="J10" s="334" t="s">
        <v>18</v>
      </c>
      <c r="K10" s="331"/>
      <c r="L10" s="329"/>
      <c r="M10" s="328"/>
      <c r="N10" s="330"/>
      <c r="O10" s="324" t="n">
        <v>11856</v>
      </c>
      <c r="P10" s="325" t="s">
        <v>18</v>
      </c>
      <c r="Q10" s="328"/>
      <c r="R10" s="330"/>
    </row>
    <row r="11" s="322" customFormat="true" ht="23.25" hidden="false" customHeight="false" outlineLevel="0" collapsed="false">
      <c r="A11" s="322" t="s">
        <v>64</v>
      </c>
      <c r="B11" s="323" t="s">
        <v>23</v>
      </c>
      <c r="C11" s="324" t="n">
        <v>20</v>
      </c>
      <c r="D11" s="325" t="n">
        <v>42</v>
      </c>
      <c r="E11" s="328"/>
      <c r="F11" s="332"/>
      <c r="G11" s="328"/>
      <c r="H11" s="329"/>
      <c r="I11" s="328"/>
      <c r="J11" s="330"/>
      <c r="K11" s="331"/>
      <c r="L11" s="329"/>
      <c r="M11" s="328"/>
      <c r="N11" s="330"/>
      <c r="O11" s="324" t="n">
        <v>20</v>
      </c>
      <c r="P11" s="325" t="n">
        <v>42</v>
      </c>
      <c r="Q11" s="328"/>
      <c r="R11" s="330"/>
    </row>
    <row r="12" s="322" customFormat="true" ht="23.25" hidden="false" customHeight="false" outlineLevel="0" collapsed="false">
      <c r="A12" s="322" t="s">
        <v>24</v>
      </c>
      <c r="B12" s="323" t="s">
        <v>25</v>
      </c>
      <c r="C12" s="324" t="n">
        <v>1575734</v>
      </c>
      <c r="D12" s="325" t="s">
        <v>18</v>
      </c>
      <c r="E12" s="328"/>
      <c r="F12" s="332"/>
      <c r="G12" s="328"/>
      <c r="H12" s="329"/>
      <c r="I12" s="328"/>
      <c r="J12" s="330"/>
      <c r="K12" s="331"/>
      <c r="L12" s="329"/>
      <c r="M12" s="324" t="n">
        <v>1575734</v>
      </c>
      <c r="N12" s="325" t="s">
        <v>18</v>
      </c>
      <c r="O12" s="328"/>
      <c r="P12" s="329"/>
      <c r="Q12" s="328"/>
      <c r="R12" s="330"/>
    </row>
    <row r="13" s="322" customFormat="true" ht="23.25" hidden="false" customHeight="false" outlineLevel="0" collapsed="false">
      <c r="A13" s="322" t="s">
        <v>26</v>
      </c>
      <c r="B13" s="323" t="s">
        <v>27</v>
      </c>
      <c r="C13" s="324" t="n">
        <v>0</v>
      </c>
      <c r="D13" s="325"/>
      <c r="E13" s="328"/>
      <c r="F13" s="332"/>
      <c r="G13" s="328"/>
      <c r="H13" s="329"/>
      <c r="I13" s="328"/>
      <c r="J13" s="330"/>
      <c r="K13" s="331"/>
      <c r="L13" s="329"/>
      <c r="M13" s="324" t="n">
        <v>0</v>
      </c>
      <c r="N13" s="325"/>
      <c r="O13" s="328"/>
      <c r="P13" s="329"/>
      <c r="Q13" s="328"/>
      <c r="R13" s="330"/>
    </row>
    <row r="14" s="322" customFormat="true" ht="23.25" hidden="false" customHeight="false" outlineLevel="0" collapsed="false">
      <c r="A14" s="322" t="s">
        <v>28</v>
      </c>
      <c r="B14" s="323" t="s">
        <v>29</v>
      </c>
      <c r="C14" s="324" t="n">
        <v>671580</v>
      </c>
      <c r="D14" s="325" t="s">
        <v>18</v>
      </c>
      <c r="E14" s="328"/>
      <c r="F14" s="332"/>
      <c r="G14" s="328"/>
      <c r="H14" s="333"/>
      <c r="I14" s="328"/>
      <c r="J14" s="330"/>
      <c r="K14" s="331"/>
      <c r="L14" s="329"/>
      <c r="M14" s="324" t="n">
        <v>671580</v>
      </c>
      <c r="N14" s="325" t="s">
        <v>18</v>
      </c>
      <c r="O14" s="328"/>
      <c r="P14" s="329"/>
      <c r="Q14" s="328"/>
      <c r="R14" s="330"/>
    </row>
    <row r="15" s="322" customFormat="true" ht="23.25" hidden="false" customHeight="false" outlineLevel="0" collapsed="false">
      <c r="A15" s="322" t="s">
        <v>30</v>
      </c>
      <c r="B15" s="323" t="s">
        <v>31</v>
      </c>
      <c r="C15" s="324" t="n">
        <v>3126480</v>
      </c>
      <c r="D15" s="325" t="s">
        <v>18</v>
      </c>
      <c r="E15" s="328"/>
      <c r="F15" s="332"/>
      <c r="G15" s="328" t="n">
        <v>362657</v>
      </c>
      <c r="H15" s="333" t="s">
        <v>18</v>
      </c>
      <c r="I15" s="328"/>
      <c r="J15" s="330"/>
      <c r="K15" s="331"/>
      <c r="L15" s="329"/>
      <c r="M15" s="324" t="n">
        <v>2629980</v>
      </c>
      <c r="N15" s="325" t="s">
        <v>18</v>
      </c>
      <c r="O15" s="328"/>
      <c r="P15" s="329"/>
      <c r="Q15" s="328"/>
      <c r="R15" s="330"/>
    </row>
    <row r="16" s="322" customFormat="true" ht="23.25" hidden="false" customHeight="false" outlineLevel="0" collapsed="false">
      <c r="A16" s="322" t="s">
        <v>32</v>
      </c>
      <c r="B16" s="323" t="s">
        <v>33</v>
      </c>
      <c r="C16" s="324" t="n">
        <v>1472060</v>
      </c>
      <c r="D16" s="325" t="n">
        <v>78</v>
      </c>
      <c r="E16" s="328"/>
      <c r="F16" s="332"/>
      <c r="G16" s="328"/>
      <c r="H16" s="333"/>
      <c r="I16" s="328"/>
      <c r="J16" s="330"/>
      <c r="K16" s="331"/>
      <c r="L16" s="329"/>
      <c r="M16" s="324" t="n">
        <v>1968560</v>
      </c>
      <c r="N16" s="325" t="n">
        <v>78</v>
      </c>
      <c r="O16" s="328"/>
      <c r="P16" s="329"/>
      <c r="Q16" s="328"/>
      <c r="R16" s="330"/>
    </row>
    <row r="17" s="322" customFormat="true" ht="23.25" hidden="false" customHeight="false" outlineLevel="0" collapsed="false">
      <c r="A17" s="322" t="s">
        <v>34</v>
      </c>
      <c r="B17" s="323" t="s">
        <v>35</v>
      </c>
      <c r="C17" s="324" t="n">
        <v>848075</v>
      </c>
      <c r="D17" s="325" t="n">
        <v>81</v>
      </c>
      <c r="E17" s="328"/>
      <c r="F17" s="332"/>
      <c r="G17" s="328" t="n">
        <v>151054</v>
      </c>
      <c r="H17" s="329" t="n">
        <v>20</v>
      </c>
      <c r="I17" s="328"/>
      <c r="J17" s="330"/>
      <c r="K17" s="331"/>
      <c r="L17" s="329"/>
      <c r="M17" s="328" t="n">
        <v>848075</v>
      </c>
      <c r="N17" s="333" t="n">
        <v>81</v>
      </c>
      <c r="O17" s="328"/>
      <c r="P17" s="329"/>
      <c r="Q17" s="328"/>
      <c r="R17" s="330"/>
    </row>
    <row r="18" s="322" customFormat="true" ht="23.25" hidden="false" customHeight="false" outlineLevel="0" collapsed="false">
      <c r="A18" s="322" t="s">
        <v>36</v>
      </c>
      <c r="B18" s="323" t="s">
        <v>37</v>
      </c>
      <c r="C18" s="324" t="n">
        <v>101792</v>
      </c>
      <c r="D18" s="325" t="n">
        <v>67</v>
      </c>
      <c r="E18" s="328"/>
      <c r="F18" s="332"/>
      <c r="G18" s="328"/>
      <c r="H18" s="333"/>
      <c r="I18" s="328"/>
      <c r="J18" s="330"/>
      <c r="K18" s="331"/>
      <c r="L18" s="329"/>
      <c r="M18" s="324" t="n">
        <v>101792</v>
      </c>
      <c r="N18" s="325" t="n">
        <v>67</v>
      </c>
      <c r="O18" s="328"/>
      <c r="P18" s="329"/>
      <c r="Q18" s="328"/>
      <c r="R18" s="330"/>
    </row>
    <row r="19" s="322" customFormat="true" ht="23.25" hidden="false" customHeight="false" outlineLevel="0" collapsed="false">
      <c r="A19" s="322" t="s">
        <v>38</v>
      </c>
      <c r="B19" s="323" t="s">
        <v>39</v>
      </c>
      <c r="C19" s="324" t="n">
        <v>1345926</v>
      </c>
      <c r="D19" s="325" t="n">
        <v>94</v>
      </c>
      <c r="E19" s="328"/>
      <c r="F19" s="332"/>
      <c r="G19" s="328"/>
      <c r="H19" s="333"/>
      <c r="I19" s="328"/>
      <c r="J19" s="330"/>
      <c r="K19" s="331"/>
      <c r="L19" s="329"/>
      <c r="M19" s="324" t="n">
        <v>1345926</v>
      </c>
      <c r="N19" s="325" t="n">
        <v>94</v>
      </c>
      <c r="O19" s="328"/>
      <c r="P19" s="329"/>
      <c r="Q19" s="328"/>
      <c r="R19" s="330"/>
    </row>
    <row r="20" s="322" customFormat="true" ht="23.25" hidden="false" customHeight="false" outlineLevel="0" collapsed="false">
      <c r="A20" s="322" t="s">
        <v>40</v>
      </c>
      <c r="B20" s="323" t="s">
        <v>41</v>
      </c>
      <c r="C20" s="324" t="n">
        <v>352456</v>
      </c>
      <c r="D20" s="325" t="s">
        <v>18</v>
      </c>
      <c r="E20" s="328"/>
      <c r="F20" s="332"/>
      <c r="G20" s="328"/>
      <c r="H20" s="333"/>
      <c r="I20" s="328"/>
      <c r="J20" s="330"/>
      <c r="K20" s="331"/>
      <c r="L20" s="329"/>
      <c r="M20" s="324" t="n">
        <v>352456</v>
      </c>
      <c r="N20" s="325" t="s">
        <v>18</v>
      </c>
      <c r="O20" s="328"/>
      <c r="P20" s="329"/>
      <c r="Q20" s="328"/>
      <c r="R20" s="330"/>
    </row>
    <row r="21" s="322" customFormat="true" ht="23.25" hidden="false" customHeight="false" outlineLevel="0" collapsed="false">
      <c r="A21" s="322" t="s">
        <v>42</v>
      </c>
      <c r="B21" s="323" t="s">
        <v>43</v>
      </c>
      <c r="C21" s="324" t="n">
        <v>758347</v>
      </c>
      <c r="D21" s="325" t="s">
        <v>18</v>
      </c>
      <c r="E21" s="328"/>
      <c r="F21" s="332"/>
      <c r="G21" s="328" t="n">
        <v>261567</v>
      </c>
      <c r="H21" s="333" t="s">
        <v>18</v>
      </c>
      <c r="I21" s="328"/>
      <c r="J21" s="330"/>
      <c r="K21" s="331"/>
      <c r="L21" s="329"/>
      <c r="M21" s="324" t="n">
        <v>758347</v>
      </c>
      <c r="N21" s="325" t="s">
        <v>18</v>
      </c>
      <c r="O21" s="328"/>
      <c r="P21" s="329"/>
      <c r="Q21" s="328"/>
      <c r="R21" s="330"/>
    </row>
    <row r="22" s="322" customFormat="true" ht="23.25" hidden="false" customHeight="false" outlineLevel="0" collapsed="false">
      <c r="A22" s="322" t="s">
        <v>44</v>
      </c>
      <c r="B22" s="323" t="s">
        <v>45</v>
      </c>
      <c r="C22" s="324" t="n">
        <v>523410</v>
      </c>
      <c r="D22" s="325" t="n">
        <v>74</v>
      </c>
      <c r="E22" s="328"/>
      <c r="F22" s="332"/>
      <c r="G22" s="328"/>
      <c r="H22" s="329"/>
      <c r="I22" s="328"/>
      <c r="J22" s="330"/>
      <c r="K22" s="331"/>
      <c r="L22" s="329"/>
      <c r="M22" s="324" t="n">
        <v>523410</v>
      </c>
      <c r="N22" s="325" t="n">
        <v>74</v>
      </c>
      <c r="O22" s="328"/>
      <c r="P22" s="329"/>
      <c r="Q22" s="328"/>
      <c r="R22" s="330"/>
    </row>
    <row r="23" s="322" customFormat="true" ht="23.25" hidden="false" customHeight="false" outlineLevel="0" collapsed="false">
      <c r="A23" s="322" t="s">
        <v>48</v>
      </c>
      <c r="B23" s="323" t="s">
        <v>49</v>
      </c>
      <c r="C23" s="324"/>
      <c r="D23" s="325"/>
      <c r="E23" s="324" t="n">
        <v>12618115</v>
      </c>
      <c r="F23" s="335" t="n">
        <v>41</v>
      </c>
      <c r="G23" s="328"/>
      <c r="H23" s="329"/>
      <c r="I23" s="328"/>
      <c r="J23" s="330"/>
      <c r="K23" s="324" t="n">
        <v>12618115</v>
      </c>
      <c r="L23" s="335" t="n">
        <v>41</v>
      </c>
      <c r="M23" s="328"/>
      <c r="N23" s="330"/>
      <c r="O23" s="331"/>
      <c r="P23" s="329"/>
      <c r="Q23" s="324" t="n">
        <v>776187</v>
      </c>
      <c r="R23" s="335" t="n">
        <v>72</v>
      </c>
    </row>
    <row r="24" s="322" customFormat="true" ht="23.25" hidden="false" customHeight="false" outlineLevel="0" collapsed="false">
      <c r="A24" s="322" t="s">
        <v>190</v>
      </c>
      <c r="B24" s="323" t="s">
        <v>51</v>
      </c>
      <c r="C24" s="336"/>
      <c r="D24" s="337"/>
      <c r="E24" s="324" t="n">
        <v>776187</v>
      </c>
      <c r="F24" s="335" t="n">
        <v>72</v>
      </c>
      <c r="G24" s="328"/>
      <c r="H24" s="329"/>
      <c r="I24" s="328"/>
      <c r="J24" s="330"/>
      <c r="K24" s="331"/>
      <c r="L24" s="329"/>
      <c r="M24" s="328"/>
      <c r="N24" s="330"/>
      <c r="O24" s="331"/>
      <c r="P24" s="329"/>
      <c r="Q24" s="328" t="n">
        <v>775278</v>
      </c>
      <c r="R24" s="334" t="n">
        <v>20</v>
      </c>
    </row>
    <row r="25" s="322" customFormat="true" ht="23.25" hidden="false" customHeight="false" outlineLevel="0" collapsed="false">
      <c r="A25" s="322" t="s">
        <v>52</v>
      </c>
      <c r="B25" s="323" t="s">
        <v>53</v>
      </c>
      <c r="C25" s="336"/>
      <c r="D25" s="337"/>
      <c r="E25" s="324" t="n">
        <v>0</v>
      </c>
      <c r="F25" s="335"/>
      <c r="G25" s="328"/>
      <c r="H25" s="333"/>
      <c r="I25" s="328" t="n">
        <v>775278</v>
      </c>
      <c r="J25" s="334" t="n">
        <v>20</v>
      </c>
      <c r="K25" s="331"/>
      <c r="L25" s="329"/>
      <c r="M25" s="328"/>
      <c r="N25" s="330"/>
      <c r="O25" s="331"/>
      <c r="P25" s="329"/>
      <c r="Q25" s="328" t="n">
        <v>0</v>
      </c>
      <c r="R25" s="334"/>
    </row>
    <row r="26" s="322" customFormat="true" ht="23.25" hidden="false" customHeight="false" outlineLevel="0" collapsed="false">
      <c r="A26" s="322" t="s">
        <v>55</v>
      </c>
      <c r="B26" s="323"/>
      <c r="C26" s="328"/>
      <c r="D26" s="338"/>
      <c r="E26" s="324" t="n">
        <v>55109</v>
      </c>
      <c r="F26" s="335" t="n">
        <v>50</v>
      </c>
      <c r="G26" s="328" t="s">
        <v>18</v>
      </c>
      <c r="H26" s="333" t="s">
        <v>18</v>
      </c>
      <c r="I26" s="328"/>
      <c r="J26" s="334"/>
      <c r="K26" s="331"/>
      <c r="L26" s="329"/>
      <c r="M26" s="328"/>
      <c r="N26" s="330"/>
      <c r="O26" s="331"/>
      <c r="P26" s="329"/>
      <c r="Q26" s="328" t="n">
        <v>55109</v>
      </c>
      <c r="R26" s="334" t="n">
        <v>50</v>
      </c>
    </row>
    <row r="27" s="322" customFormat="true" ht="23.25" hidden="false" customHeight="false" outlineLevel="0" collapsed="false">
      <c r="A27" s="322" t="s">
        <v>57</v>
      </c>
      <c r="B27" s="323" t="s">
        <v>58</v>
      </c>
      <c r="C27" s="328"/>
      <c r="D27" s="338"/>
      <c r="E27" s="324" t="n">
        <v>2889607</v>
      </c>
      <c r="F27" s="335" t="n">
        <v>43</v>
      </c>
      <c r="G27" s="328" t="n">
        <v>1194441</v>
      </c>
      <c r="H27" s="333" t="n">
        <v>98</v>
      </c>
      <c r="I27" s="328" t="n">
        <v>11856</v>
      </c>
      <c r="J27" s="334" t="s">
        <v>18</v>
      </c>
      <c r="K27" s="331"/>
      <c r="L27" s="329"/>
      <c r="M27" s="328" t="n">
        <v>1842251</v>
      </c>
      <c r="N27" s="330" t="n">
        <v>47</v>
      </c>
      <c r="O27" s="331"/>
      <c r="P27" s="329"/>
      <c r="Q27" s="339" t="n">
        <v>3549272</v>
      </c>
      <c r="R27" s="340" t="n">
        <v>92</v>
      </c>
    </row>
    <row r="28" s="322" customFormat="true" ht="23.25" hidden="false" customHeight="false" outlineLevel="0" collapsed="false">
      <c r="A28" s="322" t="s">
        <v>59</v>
      </c>
      <c r="B28" s="323" t="s">
        <v>655</v>
      </c>
      <c r="C28" s="339"/>
      <c r="D28" s="341"/>
      <c r="E28" s="324" t="n">
        <v>4475048</v>
      </c>
      <c r="F28" s="335" t="n">
        <v>40</v>
      </c>
      <c r="G28" s="339"/>
      <c r="H28" s="342"/>
      <c r="I28" s="339" t="n">
        <v>1183090</v>
      </c>
      <c r="J28" s="340" t="n">
        <v>98</v>
      </c>
      <c r="K28" s="343"/>
      <c r="L28" s="342"/>
      <c r="M28" s="339"/>
      <c r="N28" s="344"/>
      <c r="O28" s="343"/>
      <c r="P28" s="342"/>
      <c r="Q28" s="339" t="n">
        <v>5658139</v>
      </c>
      <c r="R28" s="340" t="n">
        <v>38</v>
      </c>
    </row>
    <row r="29" s="322" customFormat="true" ht="22.5" hidden="false" customHeight="true" outlineLevel="0" collapsed="false">
      <c r="A29" s="322" t="s">
        <v>52</v>
      </c>
      <c r="B29" s="345" t="s">
        <v>53</v>
      </c>
      <c r="C29" s="339"/>
      <c r="D29" s="341"/>
      <c r="E29" s="346" t="n">
        <v>775278</v>
      </c>
      <c r="F29" s="347" t="n">
        <v>20</v>
      </c>
      <c r="G29" s="339" t="s">
        <v>18</v>
      </c>
      <c r="H29" s="342" t="s">
        <v>18</v>
      </c>
      <c r="I29" s="339"/>
      <c r="J29" s="340"/>
      <c r="K29" s="343"/>
      <c r="L29" s="342"/>
      <c r="M29" s="339"/>
      <c r="N29" s="344"/>
      <c r="O29" s="343"/>
      <c r="P29" s="344"/>
      <c r="R29" s="344"/>
    </row>
    <row r="30" s="322" customFormat="true" ht="23.25" hidden="false" customHeight="true" outlineLevel="0" collapsed="false">
      <c r="B30" s="217"/>
      <c r="C30" s="348" t="n">
        <v>21589346</v>
      </c>
      <c r="D30" s="349" t="n">
        <v>66</v>
      </c>
      <c r="E30" s="348" t="n">
        <v>21589346</v>
      </c>
      <c r="F30" s="349" t="n">
        <v>66</v>
      </c>
      <c r="G30" s="350" t="n">
        <v>1981576</v>
      </c>
      <c r="H30" s="351" t="n">
        <v>18</v>
      </c>
      <c r="I30" s="350" t="n">
        <v>1981576</v>
      </c>
      <c r="J30" s="352" t="n">
        <v>18</v>
      </c>
      <c r="K30" s="353" t="n">
        <f aca="false">SUM(K23)</f>
        <v>12618115</v>
      </c>
      <c r="L30" s="354" t="n">
        <f aca="false">SUM(L23)</f>
        <v>41</v>
      </c>
      <c r="M30" s="350" t="n">
        <v>12618115</v>
      </c>
      <c r="N30" s="355" t="n">
        <v>41</v>
      </c>
      <c r="O30" s="350" t="n">
        <v>10813987</v>
      </c>
      <c r="P30" s="355" t="n">
        <v>72</v>
      </c>
      <c r="Q30" s="350" t="n">
        <v>10813987</v>
      </c>
      <c r="R30" s="352" t="n">
        <v>72</v>
      </c>
    </row>
    <row r="31" s="322" customFormat="true" ht="23.1" hidden="false" customHeight="true" outlineLevel="0" collapsed="false">
      <c r="B31" s="356"/>
    </row>
    <row r="32" s="322" customFormat="true" ht="23.1" hidden="false" customHeight="true" outlineLevel="0" collapsed="false">
      <c r="B32" s="356"/>
    </row>
    <row r="33" s="357" customFormat="true" ht="23.1" hidden="false" customHeight="true" outlineLevel="0" collapsed="false">
      <c r="B33" s="358"/>
    </row>
    <row r="34" customFormat="false" ht="23.1" hidden="false" customHeight="true" outlineLevel="0" collapsed="false">
      <c r="B34" s="1"/>
    </row>
    <row r="35" customFormat="false" ht="23.1" hidden="false" customHeight="true" outlineLevel="0" collapsed="false">
      <c r="B35" s="1"/>
    </row>
    <row r="36" customFormat="false" ht="23.1" hidden="false" customHeight="true" outlineLevel="0" collapsed="false">
      <c r="B36" s="1"/>
    </row>
    <row r="37" customFormat="false" ht="23.1" hidden="false" customHeight="true" outlineLevel="0" collapsed="false">
      <c r="B37" s="1"/>
    </row>
  </sheetData>
  <mergeCells count="14">
    <mergeCell ref="A1:R1"/>
    <mergeCell ref="A2:R2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354166666666667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9"/>
  <sheetViews>
    <sheetView showFormulas="false" showGridLines="true" showRowColHeaders="true" showZeros="true" rightToLeft="false" tabSelected="false" showOutlineSymbols="true" defaultGridColor="true" view="pageBreakPreview" topLeftCell="A397" colorId="64" zoomScale="100" zoomScaleNormal="100" zoomScalePageLayoutView="100" workbookViewId="0">
      <selection pane="topLeft" activeCell="C379" activeCellId="0" sqref="C37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5.71"/>
    <col collapsed="false" customWidth="true" hidden="false" outlineLevel="0" max="2" min="2" style="1" width="9.85"/>
    <col collapsed="false" customWidth="true" hidden="false" outlineLevel="0" max="3" min="3" style="0" width="14.7"/>
    <col collapsed="false" customWidth="true" hidden="false" outlineLevel="0" max="4" min="4" style="0" width="4.71"/>
    <col collapsed="false" customWidth="true" hidden="false" outlineLevel="0" max="5" min="5" style="0" width="14.7"/>
    <col collapsed="false" customWidth="true" hidden="false" outlineLevel="0" max="6" min="6" style="0" width="4.71"/>
  </cols>
  <sheetData>
    <row r="1" s="33" customFormat="true" ht="24" hidden="false" customHeight="false" outlineLevel="0" collapsed="false">
      <c r="B1" s="36"/>
    </row>
    <row r="2" s="33" customFormat="true" ht="24" hidden="false" customHeight="false" outlineLevel="0" collapsed="false">
      <c r="B2" s="36"/>
    </row>
    <row r="3" s="33" customFormat="true" ht="24" hidden="false" customHeight="false" outlineLevel="0" collapsed="false">
      <c r="B3" s="36"/>
    </row>
    <row r="4" s="33" customFormat="true" ht="24" hidden="false" customHeight="false" outlineLevel="0" collapsed="false">
      <c r="B4" s="36"/>
    </row>
    <row r="5" s="33" customFormat="true" ht="24" hidden="false" customHeight="false" outlineLevel="0" collapsed="false">
      <c r="B5" s="36"/>
    </row>
    <row r="6" s="33" customFormat="true" ht="24" hidden="false" customHeight="false" outlineLevel="0" collapsed="false">
      <c r="A6" s="2" t="s">
        <v>78</v>
      </c>
      <c r="B6" s="2"/>
      <c r="C6" s="2"/>
      <c r="D6" s="2"/>
      <c r="E6" s="2"/>
      <c r="F6" s="2"/>
    </row>
    <row r="7" s="33" customFormat="true" ht="24" hidden="false" customHeight="false" outlineLevel="0" collapsed="false">
      <c r="A7" s="2" t="s">
        <v>79</v>
      </c>
      <c r="B7" s="2"/>
      <c r="C7" s="2"/>
      <c r="D7" s="2"/>
      <c r="E7" s="2"/>
      <c r="F7" s="2"/>
    </row>
    <row r="8" s="33" customFormat="true" ht="24" hidden="false" customHeight="false" outlineLevel="0" collapsed="false">
      <c r="B8" s="36"/>
    </row>
    <row r="9" s="33" customFormat="true" ht="24" hidden="false" customHeight="false" outlineLevel="0" collapsed="false">
      <c r="B9" s="36"/>
    </row>
    <row r="10" s="33" customFormat="true" ht="24" hidden="false" customHeight="false" outlineLevel="0" collapsed="false">
      <c r="B10" s="36"/>
      <c r="C10" s="37"/>
    </row>
    <row r="11" s="16" customFormat="true" ht="24" hidden="false" customHeight="false" outlineLevel="0" collapsed="false">
      <c r="A11" s="16" t="s">
        <v>80</v>
      </c>
      <c r="B11" s="36"/>
      <c r="C11" s="37" t="n">
        <v>266488.39</v>
      </c>
    </row>
    <row r="12" s="16" customFormat="true" ht="24" hidden="false" customHeight="false" outlineLevel="0" collapsed="false">
      <c r="A12" s="16" t="s">
        <v>81</v>
      </c>
      <c r="B12" s="36"/>
      <c r="C12" s="37" t="n">
        <v>80.18</v>
      </c>
    </row>
    <row r="13" s="16" customFormat="true" ht="24" hidden="false" customHeight="false" outlineLevel="0" collapsed="false">
      <c r="A13" s="16" t="s">
        <v>82</v>
      </c>
      <c r="B13" s="36"/>
      <c r="C13" s="37" t="n">
        <v>141.9</v>
      </c>
    </row>
    <row r="14" s="16" customFormat="true" ht="24" hidden="false" customHeight="false" outlineLevel="0" collapsed="false">
      <c r="A14" s="16" t="s">
        <v>83</v>
      </c>
      <c r="B14" s="36"/>
      <c r="C14" s="37" t="n">
        <v>314559.83</v>
      </c>
    </row>
    <row r="15" s="16" customFormat="true" ht="24" hidden="false" customHeight="false" outlineLevel="0" collapsed="false">
      <c r="A15" s="16" t="s">
        <v>84</v>
      </c>
      <c r="B15" s="36"/>
      <c r="C15" s="37" t="n">
        <v>143.02</v>
      </c>
    </row>
    <row r="16" customFormat="false" ht="24" hidden="false" customHeight="false" outlineLevel="0" collapsed="false">
      <c r="A16" s="16" t="s">
        <v>85</v>
      </c>
      <c r="B16" s="36"/>
      <c r="C16" s="37" t="n">
        <v>49725.17</v>
      </c>
      <c r="D16" s="16"/>
      <c r="E16" s="16"/>
      <c r="F16" s="16"/>
    </row>
    <row r="17" customFormat="false" ht="24" hidden="false" customHeight="false" outlineLevel="0" collapsed="false">
      <c r="A17" s="38"/>
      <c r="B17" s="36"/>
      <c r="C17" s="37"/>
      <c r="D17" s="16"/>
      <c r="E17" s="16"/>
      <c r="F17" s="16"/>
    </row>
    <row r="18" customFormat="false" ht="24.75" hidden="false" customHeight="false" outlineLevel="0" collapsed="false">
      <c r="A18" s="38"/>
      <c r="B18" s="39" t="s">
        <v>86</v>
      </c>
      <c r="C18" s="40" t="n">
        <f aca="false">SUM(C11:C17)</f>
        <v>631138.49</v>
      </c>
      <c r="D18" s="16"/>
      <c r="E18" s="16"/>
      <c r="F18" s="16"/>
    </row>
    <row r="19" s="16" customFormat="true" ht="24.75" hidden="false" customHeight="false" outlineLevel="0" collapsed="false">
      <c r="B19" s="39"/>
    </row>
    <row r="20" s="16" customFormat="true" ht="24" hidden="false" customHeight="false" outlineLevel="0" collapsed="false">
      <c r="B20" s="39"/>
    </row>
    <row r="21" s="16" customFormat="true" ht="24" hidden="false" customHeight="false" outlineLevel="0" collapsed="false">
      <c r="B21" s="39"/>
    </row>
    <row r="22" s="16" customFormat="true" ht="24" hidden="false" customHeight="false" outlineLevel="0" collapsed="false">
      <c r="B22" s="39"/>
    </row>
    <row r="23" s="16" customFormat="true" ht="24" hidden="false" customHeight="false" outlineLevel="0" collapsed="false">
      <c r="B23" s="39"/>
    </row>
    <row r="24" s="16" customFormat="true" ht="24" hidden="false" customHeight="false" outlineLevel="0" collapsed="false">
      <c r="B24" s="39"/>
    </row>
    <row r="25" s="16" customFormat="true" ht="24" hidden="false" customHeight="false" outlineLevel="0" collapsed="false">
      <c r="B25" s="39"/>
    </row>
    <row r="26" s="16" customFormat="true" ht="24" hidden="false" customHeight="false" outlineLevel="0" collapsed="false">
      <c r="B26" s="39"/>
    </row>
    <row r="27" s="16" customFormat="true" ht="24" hidden="false" customHeight="false" outlineLevel="0" collapsed="false">
      <c r="B27" s="39"/>
    </row>
    <row r="28" s="16" customFormat="true" ht="24" hidden="false" customHeight="false" outlineLevel="0" collapsed="false">
      <c r="B28" s="39"/>
    </row>
    <row r="29" s="16" customFormat="true" ht="24" hidden="false" customHeight="false" outlineLevel="0" collapsed="false">
      <c r="B29" s="39"/>
    </row>
    <row r="30" s="16" customFormat="true" ht="24" hidden="false" customHeight="false" outlineLevel="0" collapsed="false">
      <c r="B30" s="39"/>
    </row>
    <row r="31" s="16" customFormat="true" ht="24" hidden="false" customHeight="false" outlineLevel="0" collapsed="false">
      <c r="B31" s="39"/>
    </row>
    <row r="32" s="16" customFormat="true" ht="24" hidden="false" customHeight="false" outlineLevel="0" collapsed="false">
      <c r="B32" s="39"/>
    </row>
    <row r="33" s="16" customFormat="true" ht="24" hidden="false" customHeight="false" outlineLevel="0" collapsed="false">
      <c r="B33" s="39"/>
    </row>
    <row r="34" s="16" customFormat="true" ht="24" hidden="false" customHeight="false" outlineLevel="0" collapsed="false">
      <c r="B34" s="39"/>
    </row>
    <row r="35" s="16" customFormat="true" ht="24" hidden="false" customHeight="false" outlineLevel="0" collapsed="false">
      <c r="B35" s="39"/>
    </row>
    <row r="36" s="16" customFormat="true" ht="24" hidden="false" customHeight="false" outlineLevel="0" collapsed="false">
      <c r="A36" s="2" t="s">
        <v>87</v>
      </c>
      <c r="B36" s="2"/>
      <c r="C36" s="2"/>
      <c r="D36" s="2"/>
      <c r="E36" s="2"/>
      <c r="F36" s="2"/>
    </row>
    <row r="37" s="16" customFormat="true" ht="24" hidden="false" customHeight="false" outlineLevel="0" collapsed="false">
      <c r="A37" s="2" t="s">
        <v>79</v>
      </c>
      <c r="B37" s="2"/>
      <c r="C37" s="2"/>
      <c r="D37" s="2"/>
      <c r="E37" s="2"/>
      <c r="F37" s="2"/>
    </row>
    <row r="38" s="16" customFormat="true" ht="24" hidden="false" customHeight="false" outlineLevel="0" collapsed="false">
      <c r="B38" s="39"/>
    </row>
    <row r="39" s="16" customFormat="true" ht="24" hidden="false" customHeight="false" outlineLevel="0" collapsed="false">
      <c r="B39" s="39"/>
    </row>
    <row r="40" s="16" customFormat="true" ht="24" hidden="false" customHeight="false" outlineLevel="0" collapsed="false">
      <c r="B40" s="39"/>
      <c r="C40" s="37"/>
    </row>
    <row r="41" s="16" customFormat="true" ht="24" hidden="false" customHeight="false" outlineLevel="0" collapsed="false">
      <c r="A41" s="16" t="s">
        <v>88</v>
      </c>
      <c r="B41" s="39"/>
      <c r="C41" s="37" t="n">
        <v>5255.91</v>
      </c>
    </row>
    <row r="42" s="16" customFormat="true" ht="24" hidden="false" customHeight="false" outlineLevel="0" collapsed="false">
      <c r="A42" s="16" t="s">
        <v>80</v>
      </c>
      <c r="B42" s="39"/>
      <c r="C42" s="37" t="n">
        <v>277702.39</v>
      </c>
    </row>
    <row r="43" s="16" customFormat="true" ht="24" hidden="false" customHeight="false" outlineLevel="0" collapsed="false">
      <c r="A43" s="16" t="s">
        <v>81</v>
      </c>
      <c r="B43" s="39"/>
      <c r="C43" s="37" t="n">
        <v>80.18</v>
      </c>
    </row>
    <row r="44" s="16" customFormat="true" ht="24" hidden="false" customHeight="false" outlineLevel="0" collapsed="false">
      <c r="A44" s="16" t="s">
        <v>82</v>
      </c>
      <c r="B44" s="39"/>
      <c r="C44" s="37" t="n">
        <v>141.9</v>
      </c>
    </row>
    <row r="45" s="16" customFormat="true" ht="24" hidden="false" customHeight="false" outlineLevel="0" collapsed="false">
      <c r="A45" s="16" t="s">
        <v>83</v>
      </c>
      <c r="B45" s="39"/>
      <c r="C45" s="37" t="n">
        <v>334559.83</v>
      </c>
    </row>
    <row r="46" s="16" customFormat="true" ht="24" hidden="false" customHeight="false" outlineLevel="0" collapsed="false">
      <c r="A46" s="16" t="s">
        <v>84</v>
      </c>
      <c r="B46" s="39"/>
      <c r="C46" s="37" t="n">
        <v>143.02</v>
      </c>
    </row>
    <row r="47" customFormat="false" ht="24" hidden="false" customHeight="false" outlineLevel="0" collapsed="false">
      <c r="A47" s="16" t="s">
        <v>85</v>
      </c>
      <c r="B47" s="39"/>
      <c r="C47" s="37" t="n">
        <v>49725.17</v>
      </c>
      <c r="D47" s="16"/>
      <c r="E47" s="16"/>
      <c r="F47" s="16"/>
    </row>
    <row r="48" customFormat="false" ht="24" hidden="false" customHeight="false" outlineLevel="0" collapsed="false">
      <c r="A48" s="38"/>
      <c r="B48" s="39"/>
      <c r="C48" s="37"/>
      <c r="D48" s="16"/>
      <c r="E48" s="16"/>
      <c r="F48" s="16"/>
    </row>
    <row r="49" customFormat="false" ht="24.75" hidden="false" customHeight="false" outlineLevel="0" collapsed="false">
      <c r="A49" s="38"/>
      <c r="B49" s="39" t="s">
        <v>86</v>
      </c>
      <c r="C49" s="40" t="n">
        <f aca="false">SUM(C41:C48)</f>
        <v>667608.4</v>
      </c>
      <c r="D49" s="16"/>
      <c r="E49" s="16"/>
      <c r="F49" s="16"/>
    </row>
    <row r="50" s="16" customFormat="true" ht="24.75" hidden="false" customHeight="false" outlineLevel="0" collapsed="false">
      <c r="B50" s="39"/>
    </row>
    <row r="51" s="16" customFormat="true" ht="24" hidden="false" customHeight="false" outlineLevel="0" collapsed="false">
      <c r="B51" s="39"/>
    </row>
    <row r="52" s="16" customFormat="true" ht="24" hidden="false" customHeight="false" outlineLevel="0" collapsed="false">
      <c r="B52" s="39"/>
    </row>
    <row r="53" s="16" customFormat="true" ht="24" hidden="false" customHeight="false" outlineLevel="0" collapsed="false">
      <c r="B53" s="39"/>
    </row>
    <row r="54" s="16" customFormat="true" ht="24" hidden="false" customHeight="false" outlineLevel="0" collapsed="false">
      <c r="B54" s="39"/>
    </row>
    <row r="55" s="16" customFormat="true" ht="24" hidden="false" customHeight="false" outlineLevel="0" collapsed="false">
      <c r="B55" s="39"/>
    </row>
    <row r="56" s="16" customFormat="true" ht="24" hidden="false" customHeight="false" outlineLevel="0" collapsed="false">
      <c r="B56" s="39"/>
    </row>
    <row r="57" s="16" customFormat="true" ht="24" hidden="false" customHeight="false" outlineLevel="0" collapsed="false">
      <c r="B57" s="39"/>
    </row>
    <row r="58" s="16" customFormat="true" ht="24" hidden="false" customHeight="false" outlineLevel="0" collapsed="false">
      <c r="B58" s="39"/>
    </row>
    <row r="62" s="16" customFormat="true" ht="24" hidden="false" customHeight="false" outlineLevel="0" collapsed="false">
      <c r="B62" s="39"/>
    </row>
    <row r="63" s="16" customFormat="true" ht="24" hidden="false" customHeight="false" outlineLevel="0" collapsed="false">
      <c r="B63" s="39"/>
    </row>
    <row r="64" s="16" customFormat="true" ht="24" hidden="false" customHeight="false" outlineLevel="0" collapsed="false">
      <c r="B64" s="39"/>
    </row>
    <row r="65" s="16" customFormat="true" ht="24" hidden="false" customHeight="false" outlineLevel="0" collapsed="false">
      <c r="B65" s="39"/>
    </row>
    <row r="66" s="16" customFormat="true" ht="24" hidden="false" customHeight="false" outlineLevel="0" collapsed="false">
      <c r="B66" s="39"/>
    </row>
    <row r="67" s="16" customFormat="true" ht="24" hidden="false" customHeight="false" outlineLevel="0" collapsed="false">
      <c r="A67" s="2" t="s">
        <v>89</v>
      </c>
      <c r="B67" s="2"/>
      <c r="C67" s="2"/>
      <c r="D67" s="2"/>
      <c r="E67" s="2"/>
      <c r="F67" s="2"/>
    </row>
    <row r="68" s="16" customFormat="true" ht="24" hidden="false" customHeight="false" outlineLevel="0" collapsed="false">
      <c r="A68" s="2" t="s">
        <v>79</v>
      </c>
      <c r="B68" s="2"/>
      <c r="C68" s="2"/>
      <c r="D68" s="2"/>
      <c r="E68" s="2"/>
      <c r="F68" s="2"/>
    </row>
    <row r="69" s="16" customFormat="true" ht="24" hidden="false" customHeight="false" outlineLevel="0" collapsed="false">
      <c r="B69" s="39"/>
    </row>
    <row r="70" s="16" customFormat="true" ht="24" hidden="false" customHeight="false" outlineLevel="0" collapsed="false">
      <c r="B70" s="39"/>
    </row>
    <row r="71" s="16" customFormat="true" ht="24" hidden="false" customHeight="false" outlineLevel="0" collapsed="false">
      <c r="B71" s="39"/>
      <c r="C71" s="37"/>
    </row>
    <row r="72" s="16" customFormat="true" ht="24" hidden="false" customHeight="false" outlineLevel="0" collapsed="false">
      <c r="A72" s="16" t="s">
        <v>88</v>
      </c>
      <c r="B72" s="39"/>
      <c r="C72" s="37" t="n">
        <v>6759.99</v>
      </c>
    </row>
    <row r="73" s="16" customFormat="true" ht="24" hidden="false" customHeight="false" outlineLevel="0" collapsed="false">
      <c r="A73" s="16" t="s">
        <v>80</v>
      </c>
      <c r="B73" s="39"/>
      <c r="C73" s="37" t="n">
        <v>381802.39</v>
      </c>
    </row>
    <row r="74" s="16" customFormat="true" ht="24" hidden="false" customHeight="false" outlineLevel="0" collapsed="false">
      <c r="A74" s="16" t="s">
        <v>81</v>
      </c>
      <c r="B74" s="39"/>
      <c r="C74" s="37" t="n">
        <v>80.18</v>
      </c>
    </row>
    <row r="75" s="16" customFormat="true" ht="24" hidden="false" customHeight="false" outlineLevel="0" collapsed="false">
      <c r="A75" s="16" t="s">
        <v>82</v>
      </c>
      <c r="B75" s="39"/>
      <c r="C75" s="37" t="n">
        <v>141.9</v>
      </c>
    </row>
    <row r="76" s="16" customFormat="true" ht="24" hidden="false" customHeight="false" outlineLevel="0" collapsed="false">
      <c r="A76" s="16" t="s">
        <v>83</v>
      </c>
      <c r="B76" s="39"/>
      <c r="C76" s="37" t="n">
        <v>354559.83</v>
      </c>
    </row>
    <row r="77" s="16" customFormat="true" ht="24" hidden="false" customHeight="false" outlineLevel="0" collapsed="false">
      <c r="A77" s="16" t="s">
        <v>84</v>
      </c>
      <c r="B77" s="39"/>
      <c r="C77" s="37" t="n">
        <v>143.02</v>
      </c>
    </row>
    <row r="78" customFormat="false" ht="24" hidden="false" customHeight="false" outlineLevel="0" collapsed="false">
      <c r="A78" s="16" t="s">
        <v>85</v>
      </c>
      <c r="B78" s="39"/>
      <c r="C78" s="37" t="n">
        <v>49725.17</v>
      </c>
      <c r="D78" s="16"/>
      <c r="E78" s="16"/>
      <c r="F78" s="16"/>
    </row>
    <row r="79" customFormat="false" ht="24" hidden="false" customHeight="false" outlineLevel="0" collapsed="false">
      <c r="A79" s="38"/>
      <c r="B79" s="39"/>
      <c r="C79" s="37"/>
      <c r="D79" s="16"/>
      <c r="E79" s="16"/>
      <c r="F79" s="16"/>
    </row>
    <row r="80" customFormat="false" ht="24.75" hidden="false" customHeight="false" outlineLevel="0" collapsed="false">
      <c r="A80" s="38"/>
      <c r="B80" s="39" t="s">
        <v>86</v>
      </c>
      <c r="C80" s="40" t="n">
        <f aca="false">SUM(C72:C79)</f>
        <v>793212.48</v>
      </c>
      <c r="D80" s="16"/>
      <c r="E80" s="16"/>
      <c r="F80" s="16"/>
    </row>
    <row r="81" s="16" customFormat="true" ht="24.75" hidden="false" customHeight="false" outlineLevel="0" collapsed="false">
      <c r="B81" s="39"/>
    </row>
    <row r="82" s="16" customFormat="true" ht="24" hidden="false" customHeight="false" outlineLevel="0" collapsed="false">
      <c r="B82" s="39"/>
    </row>
    <row r="83" s="16" customFormat="true" ht="24" hidden="false" customHeight="false" outlineLevel="0" collapsed="false">
      <c r="B83" s="39"/>
    </row>
    <row r="84" s="16" customFormat="true" ht="24" hidden="false" customHeight="false" outlineLevel="0" collapsed="false">
      <c r="B84" s="39"/>
    </row>
    <row r="85" s="16" customFormat="true" ht="24" hidden="false" customHeight="false" outlineLevel="0" collapsed="false">
      <c r="B85" s="39"/>
    </row>
    <row r="86" s="16" customFormat="true" ht="24" hidden="false" customHeight="false" outlineLevel="0" collapsed="false">
      <c r="B86" s="39"/>
    </row>
    <row r="87" s="16" customFormat="true" ht="24" hidden="false" customHeight="false" outlineLevel="0" collapsed="false">
      <c r="B87" s="39"/>
    </row>
    <row r="88" s="16" customFormat="true" ht="24" hidden="false" customHeight="false" outlineLevel="0" collapsed="false">
      <c r="B88" s="39"/>
    </row>
    <row r="89" s="16" customFormat="true" ht="24" hidden="false" customHeight="false" outlineLevel="0" collapsed="false">
      <c r="B89" s="39"/>
    </row>
    <row r="93" s="16" customFormat="true" ht="24" hidden="false" customHeight="false" outlineLevel="0" collapsed="false">
      <c r="B93" s="39"/>
    </row>
    <row r="94" s="16" customFormat="true" ht="24" hidden="false" customHeight="false" outlineLevel="0" collapsed="false">
      <c r="B94" s="39"/>
    </row>
    <row r="95" s="16" customFormat="true" ht="24" hidden="false" customHeight="false" outlineLevel="0" collapsed="false">
      <c r="B95" s="39"/>
    </row>
    <row r="96" s="16" customFormat="true" ht="24" hidden="false" customHeight="false" outlineLevel="0" collapsed="false">
      <c r="B96" s="39"/>
    </row>
    <row r="97" s="16" customFormat="true" ht="24" hidden="false" customHeight="false" outlineLevel="0" collapsed="false">
      <c r="B97" s="39"/>
    </row>
    <row r="98" s="16" customFormat="true" ht="24" hidden="false" customHeight="false" outlineLevel="0" collapsed="false">
      <c r="A98" s="2" t="s">
        <v>90</v>
      </c>
      <c r="B98" s="2"/>
      <c r="C98" s="2"/>
      <c r="D98" s="2"/>
      <c r="E98" s="2"/>
      <c r="F98" s="2"/>
    </row>
    <row r="99" s="16" customFormat="true" ht="24" hidden="false" customHeight="false" outlineLevel="0" collapsed="false">
      <c r="A99" s="2" t="s">
        <v>79</v>
      </c>
      <c r="B99" s="2"/>
      <c r="C99" s="2"/>
      <c r="D99" s="2"/>
      <c r="E99" s="2"/>
      <c r="F99" s="2"/>
    </row>
    <row r="100" s="16" customFormat="true" ht="24" hidden="false" customHeight="false" outlineLevel="0" collapsed="false">
      <c r="B100" s="39"/>
    </row>
    <row r="101" s="16" customFormat="true" ht="24" hidden="false" customHeight="false" outlineLevel="0" collapsed="false">
      <c r="B101" s="39"/>
    </row>
    <row r="102" s="16" customFormat="true" ht="24" hidden="false" customHeight="false" outlineLevel="0" collapsed="false">
      <c r="B102" s="39"/>
      <c r="C102" s="37"/>
    </row>
    <row r="103" s="16" customFormat="true" ht="24" hidden="false" customHeight="false" outlineLevel="0" collapsed="false">
      <c r="A103" s="16" t="s">
        <v>88</v>
      </c>
      <c r="B103" s="39"/>
      <c r="C103" s="37" t="n">
        <v>3589.72</v>
      </c>
    </row>
    <row r="104" s="16" customFormat="true" ht="24" hidden="false" customHeight="false" outlineLevel="0" collapsed="false">
      <c r="A104" s="16" t="s">
        <v>80</v>
      </c>
      <c r="B104" s="39"/>
      <c r="C104" s="37" t="n">
        <v>336802.39</v>
      </c>
    </row>
    <row r="105" s="16" customFormat="true" ht="24" hidden="false" customHeight="false" outlineLevel="0" collapsed="false">
      <c r="A105" s="16" t="s">
        <v>81</v>
      </c>
      <c r="B105" s="39"/>
      <c r="C105" s="37" t="n">
        <v>347.23</v>
      </c>
    </row>
    <row r="106" s="16" customFormat="true" ht="24" hidden="false" customHeight="false" outlineLevel="0" collapsed="false">
      <c r="A106" s="16" t="s">
        <v>82</v>
      </c>
      <c r="B106" s="39"/>
      <c r="C106" s="37" t="n">
        <v>462.36</v>
      </c>
    </row>
    <row r="107" s="16" customFormat="true" ht="24" hidden="false" customHeight="false" outlineLevel="0" collapsed="false">
      <c r="A107" s="16" t="s">
        <v>83</v>
      </c>
      <c r="B107" s="39"/>
      <c r="C107" s="37" t="n">
        <v>354559.83</v>
      </c>
    </row>
    <row r="108" s="16" customFormat="true" ht="24" hidden="false" customHeight="false" outlineLevel="0" collapsed="false">
      <c r="A108" s="16" t="s">
        <v>84</v>
      </c>
      <c r="B108" s="39"/>
      <c r="C108" s="37" t="n">
        <v>143.02</v>
      </c>
    </row>
    <row r="109" customFormat="false" ht="24" hidden="false" customHeight="false" outlineLevel="0" collapsed="false">
      <c r="A109" s="16" t="s">
        <v>85</v>
      </c>
      <c r="B109" s="39"/>
      <c r="C109" s="37" t="n">
        <v>49725.17</v>
      </c>
      <c r="D109" s="16"/>
      <c r="E109" s="16"/>
      <c r="F109" s="16"/>
    </row>
    <row r="110" customFormat="false" ht="24" hidden="false" customHeight="false" outlineLevel="0" collapsed="false">
      <c r="A110" s="38"/>
      <c r="B110" s="39"/>
      <c r="C110" s="37"/>
      <c r="D110" s="16"/>
      <c r="E110" s="16"/>
      <c r="F110" s="16"/>
    </row>
    <row r="111" customFormat="false" ht="24.75" hidden="false" customHeight="false" outlineLevel="0" collapsed="false">
      <c r="A111" s="38"/>
      <c r="B111" s="39" t="s">
        <v>86</v>
      </c>
      <c r="C111" s="40" t="n">
        <f aca="false">SUM(C103:C110)</f>
        <v>745629.72</v>
      </c>
      <c r="D111" s="16"/>
      <c r="E111" s="16"/>
      <c r="F111" s="16"/>
    </row>
    <row r="112" s="16" customFormat="true" ht="24.75" hidden="false" customHeight="false" outlineLevel="0" collapsed="false">
      <c r="B112" s="39"/>
    </row>
    <row r="113" s="16" customFormat="true" ht="24" hidden="false" customHeight="false" outlineLevel="0" collapsed="false">
      <c r="B113" s="39"/>
    </row>
    <row r="114" s="16" customFormat="true" ht="24" hidden="false" customHeight="false" outlineLevel="0" collapsed="false">
      <c r="B114" s="39"/>
    </row>
    <row r="115" s="16" customFormat="true" ht="24" hidden="false" customHeight="false" outlineLevel="0" collapsed="false">
      <c r="B115" s="39"/>
    </row>
    <row r="116" s="16" customFormat="true" ht="24" hidden="false" customHeight="false" outlineLevel="0" collapsed="false">
      <c r="B116" s="39"/>
    </row>
    <row r="117" s="16" customFormat="true" ht="24" hidden="false" customHeight="false" outlineLevel="0" collapsed="false">
      <c r="B117" s="39"/>
    </row>
    <row r="118" s="16" customFormat="true" ht="24" hidden="false" customHeight="false" outlineLevel="0" collapsed="false">
      <c r="B118" s="39"/>
    </row>
    <row r="119" s="16" customFormat="true" ht="24" hidden="false" customHeight="false" outlineLevel="0" collapsed="false">
      <c r="B119" s="39"/>
    </row>
    <row r="120" s="16" customFormat="true" ht="24" hidden="false" customHeight="false" outlineLevel="0" collapsed="false">
      <c r="B120" s="39"/>
    </row>
    <row r="124" s="16" customFormat="true" ht="24" hidden="false" customHeight="false" outlineLevel="0" collapsed="false">
      <c r="B124" s="39"/>
    </row>
    <row r="125" s="16" customFormat="true" ht="24" hidden="false" customHeight="false" outlineLevel="0" collapsed="false">
      <c r="B125" s="39"/>
    </row>
    <row r="126" s="16" customFormat="true" ht="24" hidden="false" customHeight="false" outlineLevel="0" collapsed="false">
      <c r="B126" s="39"/>
    </row>
    <row r="127" s="16" customFormat="true" ht="24" hidden="false" customHeight="false" outlineLevel="0" collapsed="false">
      <c r="B127" s="39"/>
    </row>
    <row r="128" s="16" customFormat="true" ht="24" hidden="false" customHeight="false" outlineLevel="0" collapsed="false">
      <c r="B128" s="39"/>
    </row>
    <row r="129" s="16" customFormat="true" ht="24" hidden="false" customHeight="false" outlineLevel="0" collapsed="false">
      <c r="A129" s="2" t="s">
        <v>91</v>
      </c>
      <c r="B129" s="2"/>
      <c r="C129" s="2"/>
      <c r="D129" s="2"/>
      <c r="E129" s="2"/>
      <c r="F129" s="2"/>
    </row>
    <row r="130" s="16" customFormat="true" ht="24" hidden="false" customHeight="false" outlineLevel="0" collapsed="false">
      <c r="A130" s="2" t="s">
        <v>79</v>
      </c>
      <c r="B130" s="2"/>
      <c r="C130" s="2"/>
      <c r="D130" s="2"/>
      <c r="E130" s="2"/>
      <c r="F130" s="2"/>
    </row>
    <row r="131" s="16" customFormat="true" ht="24" hidden="false" customHeight="false" outlineLevel="0" collapsed="false">
      <c r="B131" s="39"/>
    </row>
    <row r="132" s="16" customFormat="true" ht="24" hidden="false" customHeight="false" outlineLevel="0" collapsed="false">
      <c r="B132" s="39"/>
    </row>
    <row r="133" s="16" customFormat="true" ht="24" hidden="false" customHeight="false" outlineLevel="0" collapsed="false">
      <c r="B133" s="39"/>
      <c r="C133" s="37"/>
    </row>
    <row r="134" s="16" customFormat="true" ht="24" hidden="false" customHeight="false" outlineLevel="0" collapsed="false">
      <c r="A134" s="16" t="s">
        <v>88</v>
      </c>
      <c r="B134" s="39"/>
      <c r="C134" s="37" t="n">
        <v>4516.4</v>
      </c>
    </row>
    <row r="135" s="16" customFormat="true" ht="24" hidden="false" customHeight="false" outlineLevel="0" collapsed="false">
      <c r="A135" s="16" t="s">
        <v>80</v>
      </c>
      <c r="B135" s="39"/>
      <c r="C135" s="37" t="n">
        <v>336802.39</v>
      </c>
    </row>
    <row r="136" s="16" customFormat="true" ht="24" hidden="false" customHeight="false" outlineLevel="0" collapsed="false">
      <c r="A136" s="16" t="s">
        <v>81</v>
      </c>
      <c r="B136" s="39"/>
      <c r="C136" s="37" t="n">
        <v>2156.68</v>
      </c>
    </row>
    <row r="137" s="16" customFormat="true" ht="24" hidden="false" customHeight="false" outlineLevel="0" collapsed="false">
      <c r="A137" s="16" t="s">
        <v>82</v>
      </c>
      <c r="B137" s="39"/>
      <c r="C137" s="37" t="n">
        <v>2633.7</v>
      </c>
    </row>
    <row r="138" s="16" customFormat="true" ht="24" hidden="false" customHeight="false" outlineLevel="0" collapsed="false">
      <c r="A138" s="16" t="s">
        <v>83</v>
      </c>
      <c r="B138" s="39"/>
      <c r="C138" s="37" t="n">
        <v>354559.83</v>
      </c>
    </row>
    <row r="139" s="16" customFormat="true" ht="24" hidden="false" customHeight="false" outlineLevel="0" collapsed="false">
      <c r="A139" s="16" t="s">
        <v>84</v>
      </c>
      <c r="B139" s="39"/>
      <c r="C139" s="37" t="n">
        <v>143.02</v>
      </c>
    </row>
    <row r="140" customFormat="false" ht="24" hidden="false" customHeight="false" outlineLevel="0" collapsed="false">
      <c r="A140" s="16" t="s">
        <v>85</v>
      </c>
      <c r="B140" s="39"/>
      <c r="C140" s="37" t="n">
        <v>49725.17</v>
      </c>
      <c r="D140" s="16"/>
      <c r="E140" s="16"/>
      <c r="F140" s="16"/>
    </row>
    <row r="141" customFormat="false" ht="24" hidden="false" customHeight="false" outlineLevel="0" collapsed="false">
      <c r="A141" s="38"/>
      <c r="B141" s="39"/>
      <c r="C141" s="37"/>
      <c r="D141" s="16"/>
      <c r="E141" s="16"/>
      <c r="F141" s="16"/>
    </row>
    <row r="142" customFormat="false" ht="24.75" hidden="false" customHeight="false" outlineLevel="0" collapsed="false">
      <c r="A142" s="38"/>
      <c r="B142" s="39" t="s">
        <v>86</v>
      </c>
      <c r="C142" s="40" t="n">
        <f aca="false">SUM(C134:C141)</f>
        <v>750537.19</v>
      </c>
      <c r="D142" s="16"/>
      <c r="E142" s="16"/>
      <c r="F142" s="16"/>
    </row>
    <row r="143" s="16" customFormat="true" ht="24.75" hidden="false" customHeight="false" outlineLevel="0" collapsed="false">
      <c r="B143" s="39"/>
    </row>
    <row r="144" s="16" customFormat="true" ht="24" hidden="false" customHeight="false" outlineLevel="0" collapsed="false">
      <c r="B144" s="39"/>
    </row>
    <row r="145" s="16" customFormat="true" ht="24" hidden="false" customHeight="false" outlineLevel="0" collapsed="false">
      <c r="B145" s="39"/>
    </row>
    <row r="146" s="16" customFormat="true" ht="24" hidden="false" customHeight="false" outlineLevel="0" collapsed="false">
      <c r="B146" s="39"/>
    </row>
    <row r="147" s="16" customFormat="true" ht="24" hidden="false" customHeight="false" outlineLevel="0" collapsed="false">
      <c r="B147" s="39"/>
    </row>
    <row r="148" s="16" customFormat="true" ht="24" hidden="false" customHeight="false" outlineLevel="0" collapsed="false">
      <c r="B148" s="39"/>
    </row>
    <row r="149" s="16" customFormat="true" ht="24" hidden="false" customHeight="false" outlineLevel="0" collapsed="false">
      <c r="B149" s="39"/>
    </row>
    <row r="150" s="16" customFormat="true" ht="24" hidden="false" customHeight="false" outlineLevel="0" collapsed="false">
      <c r="B150" s="39"/>
    </row>
    <row r="151" s="16" customFormat="true" ht="24" hidden="false" customHeight="false" outlineLevel="0" collapsed="false">
      <c r="B151" s="39"/>
    </row>
    <row r="155" s="16" customFormat="true" ht="24" hidden="false" customHeight="false" outlineLevel="0" collapsed="false">
      <c r="B155" s="39"/>
    </row>
    <row r="156" s="16" customFormat="true" ht="24" hidden="false" customHeight="false" outlineLevel="0" collapsed="false">
      <c r="B156" s="39"/>
    </row>
    <row r="157" s="16" customFormat="true" ht="24" hidden="false" customHeight="false" outlineLevel="0" collapsed="false">
      <c r="B157" s="39"/>
    </row>
    <row r="158" s="16" customFormat="true" ht="24" hidden="false" customHeight="false" outlineLevel="0" collapsed="false">
      <c r="B158" s="39"/>
    </row>
    <row r="159" s="16" customFormat="true" ht="24" hidden="false" customHeight="false" outlineLevel="0" collapsed="false">
      <c r="B159" s="39"/>
    </row>
    <row r="160" s="16" customFormat="true" ht="24" hidden="false" customHeight="false" outlineLevel="0" collapsed="false">
      <c r="A160" s="2" t="s">
        <v>92</v>
      </c>
      <c r="B160" s="2"/>
      <c r="C160" s="2"/>
      <c r="D160" s="2"/>
      <c r="E160" s="2"/>
      <c r="F160" s="2"/>
    </row>
    <row r="161" s="16" customFormat="true" ht="24" hidden="false" customHeight="false" outlineLevel="0" collapsed="false">
      <c r="A161" s="2" t="s">
        <v>79</v>
      </c>
      <c r="B161" s="2"/>
      <c r="C161" s="2"/>
      <c r="D161" s="2"/>
      <c r="E161" s="2"/>
      <c r="F161" s="2"/>
    </row>
    <row r="162" s="16" customFormat="true" ht="24" hidden="false" customHeight="false" outlineLevel="0" collapsed="false">
      <c r="B162" s="39"/>
    </row>
    <row r="163" s="16" customFormat="true" ht="24" hidden="false" customHeight="false" outlineLevel="0" collapsed="false">
      <c r="B163" s="39"/>
    </row>
    <row r="164" s="16" customFormat="true" ht="24" hidden="false" customHeight="false" outlineLevel="0" collapsed="false">
      <c r="B164" s="39"/>
      <c r="C164" s="37"/>
    </row>
    <row r="165" s="16" customFormat="true" ht="24" hidden="false" customHeight="false" outlineLevel="0" collapsed="false">
      <c r="A165" s="16" t="s">
        <v>88</v>
      </c>
      <c r="B165" s="39"/>
      <c r="C165" s="37" t="n">
        <v>3990.17</v>
      </c>
    </row>
    <row r="166" s="16" customFormat="true" ht="24" hidden="false" customHeight="false" outlineLevel="0" collapsed="false">
      <c r="A166" s="16" t="s">
        <v>80</v>
      </c>
      <c r="B166" s="39"/>
      <c r="C166" s="37" t="n">
        <v>405302.39</v>
      </c>
    </row>
    <row r="167" s="16" customFormat="true" ht="24" hidden="false" customHeight="false" outlineLevel="0" collapsed="false">
      <c r="A167" s="16" t="s">
        <v>81</v>
      </c>
      <c r="B167" s="39"/>
      <c r="C167" s="37" t="n">
        <v>3465.33</v>
      </c>
    </row>
    <row r="168" s="16" customFormat="true" ht="24" hidden="false" customHeight="false" outlineLevel="0" collapsed="false">
      <c r="A168" s="16" t="s">
        <v>82</v>
      </c>
      <c r="B168" s="39"/>
      <c r="C168" s="37" t="n">
        <v>4204.08</v>
      </c>
    </row>
    <row r="169" s="16" customFormat="true" ht="24" hidden="false" customHeight="false" outlineLevel="0" collapsed="false">
      <c r="A169" s="16" t="s">
        <v>83</v>
      </c>
      <c r="B169" s="39"/>
      <c r="C169" s="37" t="n">
        <v>355340.19</v>
      </c>
    </row>
    <row r="170" s="16" customFormat="true" ht="24" hidden="false" customHeight="false" outlineLevel="0" collapsed="false">
      <c r="A170" s="16" t="s">
        <v>84</v>
      </c>
      <c r="B170" s="39"/>
      <c r="C170" s="37" t="n">
        <v>143.02</v>
      </c>
    </row>
    <row r="171" customFormat="false" ht="24" hidden="false" customHeight="false" outlineLevel="0" collapsed="false">
      <c r="A171" s="16" t="s">
        <v>85</v>
      </c>
      <c r="B171" s="39"/>
      <c r="C171" s="37" t="n">
        <v>49725.17</v>
      </c>
      <c r="D171" s="16"/>
      <c r="E171" s="16"/>
      <c r="F171" s="16"/>
    </row>
    <row r="172" customFormat="false" ht="24" hidden="false" customHeight="false" outlineLevel="0" collapsed="false">
      <c r="A172" s="38"/>
      <c r="B172" s="39"/>
      <c r="C172" s="37"/>
      <c r="D172" s="16"/>
      <c r="E172" s="16"/>
      <c r="F172" s="16"/>
    </row>
    <row r="173" customFormat="false" ht="24.75" hidden="false" customHeight="false" outlineLevel="0" collapsed="false">
      <c r="A173" s="38"/>
      <c r="B173" s="39" t="s">
        <v>86</v>
      </c>
      <c r="C173" s="40" t="n">
        <f aca="false">SUM(C165:C172)</f>
        <v>822170.35</v>
      </c>
      <c r="D173" s="16"/>
      <c r="E173" s="16"/>
      <c r="F173" s="16"/>
    </row>
    <row r="174" s="16" customFormat="true" ht="24.75" hidden="false" customHeight="false" outlineLevel="0" collapsed="false">
      <c r="B174" s="39"/>
    </row>
    <row r="175" s="16" customFormat="true" ht="24" hidden="false" customHeight="false" outlineLevel="0" collapsed="false">
      <c r="B175" s="39"/>
    </row>
    <row r="176" s="16" customFormat="true" ht="24" hidden="false" customHeight="false" outlineLevel="0" collapsed="false">
      <c r="B176" s="39"/>
    </row>
    <row r="177" s="16" customFormat="true" ht="24" hidden="false" customHeight="false" outlineLevel="0" collapsed="false">
      <c r="B177" s="39"/>
    </row>
    <row r="178" s="16" customFormat="true" ht="24" hidden="false" customHeight="false" outlineLevel="0" collapsed="false">
      <c r="B178" s="39"/>
    </row>
    <row r="179" s="16" customFormat="true" ht="24" hidden="false" customHeight="false" outlineLevel="0" collapsed="false">
      <c r="B179" s="39"/>
    </row>
    <row r="180" s="16" customFormat="true" ht="24" hidden="false" customHeight="false" outlineLevel="0" collapsed="false">
      <c r="B180" s="39"/>
    </row>
    <row r="181" s="16" customFormat="true" ht="24" hidden="false" customHeight="false" outlineLevel="0" collapsed="false">
      <c r="B181" s="39"/>
    </row>
    <row r="182" s="16" customFormat="true" ht="24" hidden="false" customHeight="false" outlineLevel="0" collapsed="false">
      <c r="B182" s="39"/>
    </row>
    <row r="186" s="16" customFormat="true" ht="24" hidden="false" customHeight="false" outlineLevel="0" collapsed="false">
      <c r="B186" s="39"/>
    </row>
    <row r="187" s="16" customFormat="true" ht="24" hidden="false" customHeight="false" outlineLevel="0" collapsed="false">
      <c r="B187" s="39"/>
    </row>
    <row r="188" s="16" customFormat="true" ht="24" hidden="false" customHeight="false" outlineLevel="0" collapsed="false">
      <c r="B188" s="39"/>
    </row>
    <row r="189" s="16" customFormat="true" ht="24" hidden="false" customHeight="false" outlineLevel="0" collapsed="false">
      <c r="B189" s="39"/>
    </row>
    <row r="190" s="16" customFormat="true" ht="24" hidden="false" customHeight="false" outlineLevel="0" collapsed="false">
      <c r="B190" s="39"/>
    </row>
    <row r="191" s="16" customFormat="true" ht="24" hidden="false" customHeight="false" outlineLevel="0" collapsed="false">
      <c r="A191" s="2" t="s">
        <v>93</v>
      </c>
      <c r="B191" s="2"/>
      <c r="C191" s="2"/>
      <c r="D191" s="2"/>
      <c r="E191" s="2"/>
      <c r="F191" s="2"/>
    </row>
    <row r="192" s="16" customFormat="true" ht="24" hidden="false" customHeight="false" outlineLevel="0" collapsed="false">
      <c r="A192" s="2" t="s">
        <v>79</v>
      </c>
      <c r="B192" s="2"/>
      <c r="C192" s="2"/>
      <c r="D192" s="2"/>
      <c r="E192" s="2"/>
      <c r="F192" s="2"/>
    </row>
    <row r="193" s="16" customFormat="true" ht="24" hidden="false" customHeight="false" outlineLevel="0" collapsed="false">
      <c r="B193" s="39"/>
    </row>
    <row r="194" s="16" customFormat="true" ht="24" hidden="false" customHeight="false" outlineLevel="0" collapsed="false">
      <c r="B194" s="39"/>
    </row>
    <row r="195" s="16" customFormat="true" ht="24" hidden="false" customHeight="false" outlineLevel="0" collapsed="false">
      <c r="B195" s="39"/>
      <c r="C195" s="37"/>
    </row>
    <row r="196" s="16" customFormat="true" ht="24" hidden="false" customHeight="false" outlineLevel="0" collapsed="false">
      <c r="A196" s="16" t="s">
        <v>88</v>
      </c>
      <c r="B196" s="39"/>
      <c r="C196" s="37" t="n">
        <v>7621.4</v>
      </c>
    </row>
    <row r="197" s="16" customFormat="true" ht="24" hidden="false" customHeight="false" outlineLevel="0" collapsed="false">
      <c r="A197" s="16" t="s">
        <v>80</v>
      </c>
      <c r="B197" s="39"/>
      <c r="C197" s="37" t="n">
        <v>479672.39</v>
      </c>
    </row>
    <row r="198" s="16" customFormat="true" ht="24" hidden="false" customHeight="false" outlineLevel="0" collapsed="false">
      <c r="A198" s="16" t="s">
        <v>81</v>
      </c>
      <c r="B198" s="39"/>
      <c r="C198" s="37" t="n">
        <v>4077.73</v>
      </c>
    </row>
    <row r="199" s="16" customFormat="true" ht="24" hidden="false" customHeight="false" outlineLevel="0" collapsed="false">
      <c r="A199" s="16" t="s">
        <v>82</v>
      </c>
      <c r="B199" s="39"/>
      <c r="C199" s="37" t="n">
        <v>4938.96</v>
      </c>
    </row>
    <row r="200" s="16" customFormat="true" ht="24" hidden="false" customHeight="false" outlineLevel="0" collapsed="false">
      <c r="A200" s="16" t="s">
        <v>83</v>
      </c>
      <c r="B200" s="39"/>
      <c r="C200" s="37" t="n">
        <v>355340.19</v>
      </c>
    </row>
    <row r="201" s="16" customFormat="true" ht="24" hidden="false" customHeight="false" outlineLevel="0" collapsed="false">
      <c r="A201" s="16" t="s">
        <v>84</v>
      </c>
      <c r="B201" s="39"/>
      <c r="C201" s="37" t="n">
        <v>143.02</v>
      </c>
    </row>
    <row r="202" customFormat="false" ht="24" hidden="false" customHeight="false" outlineLevel="0" collapsed="false">
      <c r="A202" s="16" t="s">
        <v>85</v>
      </c>
      <c r="B202" s="39"/>
      <c r="C202" s="37" t="n">
        <v>49725.17</v>
      </c>
      <c r="D202" s="16"/>
      <c r="E202" s="16"/>
      <c r="F202" s="16"/>
    </row>
    <row r="203" customFormat="false" ht="24" hidden="false" customHeight="false" outlineLevel="0" collapsed="false">
      <c r="A203" s="38"/>
      <c r="B203" s="39"/>
      <c r="C203" s="37"/>
      <c r="D203" s="16"/>
      <c r="E203" s="16"/>
      <c r="F203" s="16"/>
    </row>
    <row r="204" customFormat="false" ht="24.75" hidden="false" customHeight="false" outlineLevel="0" collapsed="false">
      <c r="A204" s="38"/>
      <c r="B204" s="39" t="s">
        <v>86</v>
      </c>
      <c r="C204" s="40" t="n">
        <f aca="false">SUM(C196:C203)</f>
        <v>901518.86</v>
      </c>
      <c r="D204" s="16"/>
      <c r="E204" s="16"/>
      <c r="F204" s="16"/>
    </row>
    <row r="205" s="16" customFormat="true" ht="24.75" hidden="false" customHeight="false" outlineLevel="0" collapsed="false">
      <c r="B205" s="39"/>
    </row>
    <row r="206" s="16" customFormat="true" ht="24" hidden="false" customHeight="false" outlineLevel="0" collapsed="false">
      <c r="B206" s="39"/>
    </row>
    <row r="207" s="16" customFormat="true" ht="24" hidden="false" customHeight="false" outlineLevel="0" collapsed="false">
      <c r="B207" s="39"/>
    </row>
    <row r="208" s="16" customFormat="true" ht="24" hidden="false" customHeight="false" outlineLevel="0" collapsed="false">
      <c r="B208" s="39"/>
    </row>
    <row r="209" s="16" customFormat="true" ht="24" hidden="false" customHeight="false" outlineLevel="0" collapsed="false">
      <c r="B209" s="39"/>
    </row>
    <row r="210" s="16" customFormat="true" ht="24" hidden="false" customHeight="false" outlineLevel="0" collapsed="false">
      <c r="B210" s="39"/>
    </row>
    <row r="211" s="16" customFormat="true" ht="24" hidden="false" customHeight="false" outlineLevel="0" collapsed="false">
      <c r="B211" s="39"/>
    </row>
    <row r="212" s="16" customFormat="true" ht="24" hidden="false" customHeight="false" outlineLevel="0" collapsed="false">
      <c r="B212" s="39"/>
    </row>
    <row r="213" s="16" customFormat="true" ht="24" hidden="false" customHeight="false" outlineLevel="0" collapsed="false">
      <c r="B213" s="39"/>
    </row>
    <row r="217" s="16" customFormat="true" ht="24" hidden="false" customHeight="false" outlineLevel="0" collapsed="false">
      <c r="B217" s="39"/>
    </row>
    <row r="218" s="16" customFormat="true" ht="24" hidden="false" customHeight="false" outlineLevel="0" collapsed="false">
      <c r="B218" s="39"/>
    </row>
    <row r="219" s="16" customFormat="true" ht="24" hidden="false" customHeight="false" outlineLevel="0" collapsed="false">
      <c r="B219" s="39"/>
    </row>
    <row r="220" s="16" customFormat="true" ht="24" hidden="false" customHeight="false" outlineLevel="0" collapsed="false">
      <c r="B220" s="39"/>
    </row>
    <row r="221" s="16" customFormat="true" ht="24" hidden="false" customHeight="false" outlineLevel="0" collapsed="false">
      <c r="B221" s="39"/>
    </row>
    <row r="222" s="16" customFormat="true" ht="24" hidden="false" customHeight="false" outlineLevel="0" collapsed="false">
      <c r="A222" s="2" t="s">
        <v>94</v>
      </c>
      <c r="B222" s="2"/>
      <c r="C222" s="2"/>
      <c r="D222" s="2"/>
      <c r="E222" s="2"/>
      <c r="F222" s="2"/>
    </row>
    <row r="223" s="16" customFormat="true" ht="24" hidden="false" customHeight="false" outlineLevel="0" collapsed="false">
      <c r="A223" s="2" t="s">
        <v>79</v>
      </c>
      <c r="B223" s="2"/>
      <c r="C223" s="2"/>
      <c r="D223" s="2"/>
      <c r="E223" s="2"/>
      <c r="F223" s="2"/>
    </row>
    <row r="224" s="16" customFormat="true" ht="24" hidden="false" customHeight="false" outlineLevel="0" collapsed="false">
      <c r="B224" s="39"/>
    </row>
    <row r="225" s="16" customFormat="true" ht="24" hidden="false" customHeight="false" outlineLevel="0" collapsed="false">
      <c r="B225" s="39"/>
    </row>
    <row r="226" s="16" customFormat="true" ht="24" hidden="false" customHeight="false" outlineLevel="0" collapsed="false">
      <c r="B226" s="39"/>
      <c r="C226" s="37"/>
    </row>
    <row r="227" s="16" customFormat="true" ht="24" hidden="false" customHeight="false" outlineLevel="0" collapsed="false">
      <c r="A227" s="16" t="s">
        <v>88</v>
      </c>
      <c r="B227" s="39"/>
      <c r="C227" s="37" t="n">
        <v>12465.83</v>
      </c>
    </row>
    <row r="228" s="16" customFormat="true" ht="24" hidden="false" customHeight="false" outlineLevel="0" collapsed="false">
      <c r="A228" s="16" t="s">
        <v>80</v>
      </c>
      <c r="B228" s="39"/>
      <c r="C228" s="37" t="n">
        <v>472222.39</v>
      </c>
    </row>
    <row r="229" s="16" customFormat="true" ht="24" hidden="false" customHeight="false" outlineLevel="0" collapsed="false">
      <c r="A229" s="16" t="s">
        <v>81</v>
      </c>
      <c r="B229" s="39"/>
      <c r="C229" s="37" t="n">
        <v>4292.98</v>
      </c>
    </row>
    <row r="230" s="16" customFormat="true" ht="24" hidden="false" customHeight="false" outlineLevel="0" collapsed="false">
      <c r="A230" s="16" t="s">
        <v>82</v>
      </c>
      <c r="B230" s="39"/>
      <c r="C230" s="37" t="n">
        <v>5197.26</v>
      </c>
    </row>
    <row r="231" s="16" customFormat="true" ht="24" hidden="false" customHeight="false" outlineLevel="0" collapsed="false">
      <c r="A231" s="16" t="s">
        <v>83</v>
      </c>
      <c r="B231" s="39"/>
      <c r="C231" s="37" t="n">
        <v>375340.19</v>
      </c>
    </row>
    <row r="232" s="16" customFormat="true" ht="24" hidden="false" customHeight="false" outlineLevel="0" collapsed="false">
      <c r="A232" s="16" t="s">
        <v>84</v>
      </c>
      <c r="B232" s="39"/>
      <c r="C232" s="37" t="n">
        <v>143.02</v>
      </c>
    </row>
    <row r="233" customFormat="false" ht="24" hidden="false" customHeight="false" outlineLevel="0" collapsed="false">
      <c r="A233" s="16" t="s">
        <v>85</v>
      </c>
      <c r="B233" s="39"/>
      <c r="C233" s="37" t="n">
        <v>49725.17</v>
      </c>
      <c r="D233" s="16"/>
      <c r="E233" s="16"/>
      <c r="F233" s="16"/>
    </row>
    <row r="234" customFormat="false" ht="24" hidden="false" customHeight="false" outlineLevel="0" collapsed="false">
      <c r="A234" s="38"/>
      <c r="B234" s="39"/>
      <c r="C234" s="37"/>
      <c r="D234" s="16"/>
      <c r="E234" s="16"/>
      <c r="F234" s="16"/>
    </row>
    <row r="235" customFormat="false" ht="24.75" hidden="false" customHeight="false" outlineLevel="0" collapsed="false">
      <c r="A235" s="38"/>
      <c r="B235" s="39" t="s">
        <v>86</v>
      </c>
      <c r="C235" s="40" t="n">
        <f aca="false">SUM(C227:C234)</f>
        <v>919386.84</v>
      </c>
      <c r="D235" s="16"/>
      <c r="E235" s="16"/>
      <c r="F235" s="16"/>
    </row>
    <row r="236" s="16" customFormat="true" ht="24.75" hidden="false" customHeight="false" outlineLevel="0" collapsed="false">
      <c r="B236" s="39"/>
    </row>
    <row r="237" s="16" customFormat="true" ht="24" hidden="false" customHeight="false" outlineLevel="0" collapsed="false">
      <c r="B237" s="39"/>
    </row>
    <row r="238" s="16" customFormat="true" ht="24" hidden="false" customHeight="false" outlineLevel="0" collapsed="false">
      <c r="B238" s="39"/>
    </row>
    <row r="239" s="16" customFormat="true" ht="24" hidden="false" customHeight="false" outlineLevel="0" collapsed="false">
      <c r="B239" s="39"/>
    </row>
    <row r="240" s="16" customFormat="true" ht="24" hidden="false" customHeight="false" outlineLevel="0" collapsed="false">
      <c r="B240" s="39"/>
    </row>
    <row r="241" s="16" customFormat="true" ht="24" hidden="false" customHeight="false" outlineLevel="0" collapsed="false">
      <c r="B241" s="39"/>
    </row>
    <row r="242" s="16" customFormat="true" ht="24" hidden="false" customHeight="false" outlineLevel="0" collapsed="false">
      <c r="B242" s="39"/>
    </row>
    <row r="243" s="16" customFormat="true" ht="24" hidden="false" customHeight="false" outlineLevel="0" collapsed="false">
      <c r="B243" s="39"/>
    </row>
    <row r="244" s="16" customFormat="true" ht="24" hidden="false" customHeight="false" outlineLevel="0" collapsed="false">
      <c r="B244" s="39"/>
    </row>
    <row r="248" s="16" customFormat="true" ht="24" hidden="false" customHeight="false" outlineLevel="0" collapsed="false">
      <c r="B248" s="39"/>
    </row>
    <row r="249" s="16" customFormat="true" ht="24" hidden="false" customHeight="false" outlineLevel="0" collapsed="false">
      <c r="B249" s="39"/>
    </row>
    <row r="250" s="16" customFormat="true" ht="24" hidden="false" customHeight="false" outlineLevel="0" collapsed="false">
      <c r="B250" s="39"/>
    </row>
    <row r="251" s="16" customFormat="true" ht="24" hidden="false" customHeight="false" outlineLevel="0" collapsed="false">
      <c r="B251" s="39"/>
    </row>
    <row r="252" s="16" customFormat="true" ht="24" hidden="false" customHeight="false" outlineLevel="0" collapsed="false">
      <c r="B252" s="39"/>
    </row>
    <row r="253" s="16" customFormat="true" ht="24" hidden="false" customHeight="false" outlineLevel="0" collapsed="false">
      <c r="A253" s="2" t="s">
        <v>95</v>
      </c>
      <c r="B253" s="2"/>
      <c r="C253" s="2"/>
      <c r="D253" s="2"/>
      <c r="E253" s="2"/>
      <c r="F253" s="2"/>
    </row>
    <row r="254" s="16" customFormat="true" ht="24" hidden="false" customHeight="false" outlineLevel="0" collapsed="false">
      <c r="A254" s="2" t="s">
        <v>79</v>
      </c>
      <c r="B254" s="2"/>
      <c r="C254" s="2"/>
      <c r="D254" s="2"/>
      <c r="E254" s="2"/>
      <c r="F254" s="2"/>
    </row>
    <row r="255" s="16" customFormat="true" ht="24" hidden="false" customHeight="false" outlineLevel="0" collapsed="false">
      <c r="B255" s="39"/>
    </row>
    <row r="256" s="16" customFormat="true" ht="24" hidden="false" customHeight="false" outlineLevel="0" collapsed="false">
      <c r="B256" s="39"/>
    </row>
    <row r="257" s="16" customFormat="true" ht="24" hidden="false" customHeight="false" outlineLevel="0" collapsed="false">
      <c r="B257" s="39"/>
      <c r="C257" s="37"/>
    </row>
    <row r="258" s="16" customFormat="true" ht="24" hidden="false" customHeight="false" outlineLevel="0" collapsed="false">
      <c r="A258" s="16" t="s">
        <v>88</v>
      </c>
      <c r="B258" s="39"/>
      <c r="C258" s="37" t="n">
        <v>6455.51</v>
      </c>
    </row>
    <row r="259" s="16" customFormat="true" ht="24" hidden="false" customHeight="false" outlineLevel="0" collapsed="false">
      <c r="A259" s="16" t="s">
        <v>80</v>
      </c>
      <c r="B259" s="39"/>
      <c r="C259" s="37" t="n">
        <v>472222.39</v>
      </c>
    </row>
    <row r="260" s="16" customFormat="true" ht="24" hidden="false" customHeight="false" outlineLevel="0" collapsed="false">
      <c r="A260" s="16" t="s">
        <v>81</v>
      </c>
      <c r="B260" s="39"/>
      <c r="C260" s="37" t="n">
        <v>4318.23</v>
      </c>
    </row>
    <row r="261" s="16" customFormat="true" ht="24" hidden="false" customHeight="false" outlineLevel="0" collapsed="false">
      <c r="A261" s="16" t="s">
        <v>82</v>
      </c>
      <c r="B261" s="39"/>
      <c r="C261" s="37" t="n">
        <v>5227.56</v>
      </c>
    </row>
    <row r="262" s="16" customFormat="true" ht="24" hidden="false" customHeight="false" outlineLevel="0" collapsed="false">
      <c r="A262" s="16" t="s">
        <v>83</v>
      </c>
      <c r="B262" s="39"/>
      <c r="C262" s="37" t="n">
        <v>375340.19</v>
      </c>
    </row>
    <row r="263" s="16" customFormat="true" ht="24" hidden="false" customHeight="false" outlineLevel="0" collapsed="false">
      <c r="A263" s="16" t="s">
        <v>84</v>
      </c>
      <c r="B263" s="39"/>
      <c r="C263" s="37" t="n">
        <v>143.02</v>
      </c>
    </row>
    <row r="264" customFormat="false" ht="24" hidden="false" customHeight="false" outlineLevel="0" collapsed="false">
      <c r="A264" s="16" t="s">
        <v>85</v>
      </c>
      <c r="B264" s="39"/>
      <c r="C264" s="37" t="n">
        <v>49725.17</v>
      </c>
      <c r="D264" s="16"/>
      <c r="E264" s="16"/>
      <c r="F264" s="16"/>
    </row>
    <row r="265" customFormat="false" ht="24" hidden="false" customHeight="false" outlineLevel="0" collapsed="false">
      <c r="A265" s="38"/>
      <c r="B265" s="39"/>
      <c r="C265" s="37"/>
      <c r="D265" s="16"/>
      <c r="E265" s="16"/>
      <c r="F265" s="16"/>
    </row>
    <row r="266" customFormat="false" ht="24.75" hidden="false" customHeight="false" outlineLevel="0" collapsed="false">
      <c r="A266" s="38"/>
      <c r="B266" s="39" t="s">
        <v>86</v>
      </c>
      <c r="C266" s="40" t="n">
        <f aca="false">SUM(C258:C265)</f>
        <v>913432.07</v>
      </c>
      <c r="D266" s="16"/>
      <c r="E266" s="16"/>
      <c r="F266" s="16"/>
    </row>
    <row r="267" s="16" customFormat="true" ht="24.75" hidden="false" customHeight="false" outlineLevel="0" collapsed="false">
      <c r="B267" s="39"/>
    </row>
    <row r="268" s="16" customFormat="true" ht="24" hidden="false" customHeight="false" outlineLevel="0" collapsed="false">
      <c r="B268" s="39"/>
    </row>
    <row r="269" s="16" customFormat="true" ht="24" hidden="false" customHeight="false" outlineLevel="0" collapsed="false">
      <c r="B269" s="39"/>
    </row>
    <row r="270" s="16" customFormat="true" ht="24" hidden="false" customHeight="false" outlineLevel="0" collapsed="false">
      <c r="B270" s="39"/>
    </row>
    <row r="271" s="16" customFormat="true" ht="24" hidden="false" customHeight="false" outlineLevel="0" collapsed="false">
      <c r="B271" s="39"/>
    </row>
    <row r="272" s="16" customFormat="true" ht="24" hidden="false" customHeight="false" outlineLevel="0" collapsed="false">
      <c r="B272" s="39"/>
    </row>
    <row r="273" s="16" customFormat="true" ht="24" hidden="false" customHeight="false" outlineLevel="0" collapsed="false">
      <c r="B273" s="39"/>
    </row>
    <row r="274" s="16" customFormat="true" ht="24" hidden="false" customHeight="false" outlineLevel="0" collapsed="false">
      <c r="B274" s="39"/>
    </row>
    <row r="275" s="16" customFormat="true" ht="24" hidden="false" customHeight="false" outlineLevel="0" collapsed="false">
      <c r="B275" s="39"/>
    </row>
    <row r="279" s="16" customFormat="true" ht="24" hidden="false" customHeight="false" outlineLevel="0" collapsed="false">
      <c r="B279" s="39"/>
    </row>
    <row r="280" s="16" customFormat="true" ht="24" hidden="false" customHeight="false" outlineLevel="0" collapsed="false">
      <c r="B280" s="39"/>
    </row>
    <row r="281" s="16" customFormat="true" ht="24" hidden="false" customHeight="false" outlineLevel="0" collapsed="false">
      <c r="B281" s="39"/>
    </row>
    <row r="282" s="16" customFormat="true" ht="24" hidden="false" customHeight="false" outlineLevel="0" collapsed="false">
      <c r="B282" s="39"/>
    </row>
    <row r="283" s="16" customFormat="true" ht="24" hidden="false" customHeight="false" outlineLevel="0" collapsed="false">
      <c r="B283" s="39"/>
    </row>
    <row r="284" s="16" customFormat="true" ht="24" hidden="false" customHeight="false" outlineLevel="0" collapsed="false">
      <c r="A284" s="2" t="s">
        <v>96</v>
      </c>
      <c r="B284" s="2"/>
      <c r="C284" s="2"/>
      <c r="D284" s="2"/>
      <c r="E284" s="2"/>
      <c r="F284" s="2"/>
    </row>
    <row r="285" s="16" customFormat="true" ht="24" hidden="false" customHeight="false" outlineLevel="0" collapsed="false">
      <c r="A285" s="2" t="s">
        <v>79</v>
      </c>
      <c r="B285" s="2"/>
      <c r="C285" s="2"/>
      <c r="D285" s="2"/>
      <c r="E285" s="2"/>
      <c r="F285" s="2"/>
    </row>
    <row r="286" s="16" customFormat="true" ht="24" hidden="false" customHeight="false" outlineLevel="0" collapsed="false">
      <c r="B286" s="39"/>
    </row>
    <row r="287" s="16" customFormat="true" ht="24" hidden="false" customHeight="false" outlineLevel="0" collapsed="false">
      <c r="B287" s="39"/>
    </row>
    <row r="288" s="16" customFormat="true" ht="24" hidden="false" customHeight="false" outlineLevel="0" collapsed="false">
      <c r="B288" s="39"/>
      <c r="C288" s="37"/>
    </row>
    <row r="289" s="16" customFormat="true" ht="24" hidden="false" customHeight="false" outlineLevel="0" collapsed="false">
      <c r="A289" s="16" t="s">
        <v>88</v>
      </c>
      <c r="B289" s="39"/>
      <c r="C289" s="37" t="n">
        <v>7664.49</v>
      </c>
    </row>
    <row r="290" s="16" customFormat="true" ht="24" hidden="false" customHeight="false" outlineLevel="0" collapsed="false">
      <c r="A290" s="16" t="s">
        <v>80</v>
      </c>
      <c r="B290" s="39"/>
      <c r="C290" s="37" t="n">
        <v>472222.39</v>
      </c>
    </row>
    <row r="291" s="16" customFormat="true" ht="24" hidden="false" customHeight="false" outlineLevel="0" collapsed="false">
      <c r="A291" s="16" t="s">
        <v>81</v>
      </c>
      <c r="B291" s="39"/>
      <c r="C291" s="37" t="n">
        <v>4399.93</v>
      </c>
    </row>
    <row r="292" s="16" customFormat="true" ht="24" hidden="false" customHeight="false" outlineLevel="0" collapsed="false">
      <c r="A292" s="16" t="s">
        <v>82</v>
      </c>
      <c r="B292" s="39"/>
      <c r="C292" s="37" t="n">
        <v>5325.6</v>
      </c>
    </row>
    <row r="293" s="16" customFormat="true" ht="24" hidden="false" customHeight="false" outlineLevel="0" collapsed="false">
      <c r="A293" s="16" t="s">
        <v>83</v>
      </c>
      <c r="B293" s="39"/>
      <c r="C293" s="37" t="n">
        <v>375340.19</v>
      </c>
    </row>
    <row r="294" s="16" customFormat="true" ht="24" hidden="false" customHeight="false" outlineLevel="0" collapsed="false">
      <c r="A294" s="16" t="s">
        <v>84</v>
      </c>
      <c r="B294" s="39"/>
      <c r="C294" s="37" t="n">
        <v>143.02</v>
      </c>
    </row>
    <row r="295" customFormat="false" ht="24" hidden="false" customHeight="false" outlineLevel="0" collapsed="false">
      <c r="A295" s="16" t="s">
        <v>85</v>
      </c>
      <c r="B295" s="39"/>
      <c r="C295" s="37" t="n">
        <v>49725.17</v>
      </c>
      <c r="D295" s="16"/>
      <c r="E295" s="16"/>
      <c r="F295" s="16"/>
    </row>
    <row r="296" customFormat="false" ht="24" hidden="false" customHeight="false" outlineLevel="0" collapsed="false">
      <c r="A296" s="38"/>
      <c r="B296" s="39"/>
      <c r="C296" s="37"/>
      <c r="D296" s="16"/>
      <c r="E296" s="16"/>
      <c r="F296" s="16"/>
    </row>
    <row r="297" customFormat="false" ht="24.75" hidden="false" customHeight="false" outlineLevel="0" collapsed="false">
      <c r="A297" s="38"/>
      <c r="B297" s="39" t="s">
        <v>86</v>
      </c>
      <c r="C297" s="40" t="n">
        <f aca="false">SUM(C289:C296)</f>
        <v>914820.79</v>
      </c>
      <c r="D297" s="16"/>
      <c r="E297" s="16"/>
      <c r="F297" s="16"/>
    </row>
    <row r="298" s="16" customFormat="true" ht="24.75" hidden="false" customHeight="false" outlineLevel="0" collapsed="false">
      <c r="B298" s="39"/>
    </row>
    <row r="299" s="16" customFormat="true" ht="24" hidden="false" customHeight="false" outlineLevel="0" collapsed="false">
      <c r="B299" s="39"/>
    </row>
    <row r="300" s="16" customFormat="true" ht="24" hidden="false" customHeight="false" outlineLevel="0" collapsed="false">
      <c r="B300" s="39"/>
    </row>
    <row r="301" s="16" customFormat="true" ht="24" hidden="false" customHeight="false" outlineLevel="0" collapsed="false">
      <c r="B301" s="39"/>
    </row>
    <row r="302" s="16" customFormat="true" ht="24" hidden="false" customHeight="false" outlineLevel="0" collapsed="false">
      <c r="B302" s="39"/>
    </row>
    <row r="303" s="16" customFormat="true" ht="24" hidden="false" customHeight="false" outlineLevel="0" collapsed="false">
      <c r="B303" s="39"/>
    </row>
    <row r="304" s="16" customFormat="true" ht="24" hidden="false" customHeight="false" outlineLevel="0" collapsed="false">
      <c r="B304" s="39"/>
    </row>
    <row r="305" s="16" customFormat="true" ht="24" hidden="false" customHeight="false" outlineLevel="0" collapsed="false">
      <c r="B305" s="39"/>
    </row>
    <row r="306" s="16" customFormat="true" ht="24" hidden="false" customHeight="false" outlineLevel="0" collapsed="false">
      <c r="B306" s="39"/>
    </row>
    <row r="310" s="16" customFormat="true" ht="24" hidden="false" customHeight="false" outlineLevel="0" collapsed="false">
      <c r="B310" s="39"/>
    </row>
    <row r="311" s="16" customFormat="true" ht="24" hidden="false" customHeight="false" outlineLevel="0" collapsed="false">
      <c r="B311" s="39"/>
    </row>
    <row r="312" s="16" customFormat="true" ht="24" hidden="false" customHeight="false" outlineLevel="0" collapsed="false">
      <c r="B312" s="39"/>
    </row>
    <row r="313" s="16" customFormat="true" ht="24" hidden="false" customHeight="false" outlineLevel="0" collapsed="false">
      <c r="B313" s="39"/>
    </row>
    <row r="314" s="16" customFormat="true" ht="24" hidden="false" customHeight="false" outlineLevel="0" collapsed="false">
      <c r="B314" s="39"/>
    </row>
    <row r="315" s="16" customFormat="true" ht="24" hidden="false" customHeight="false" outlineLevel="0" collapsed="false">
      <c r="A315" s="2" t="s">
        <v>97</v>
      </c>
      <c r="B315" s="2"/>
      <c r="C315" s="2"/>
      <c r="D315" s="2"/>
      <c r="E315" s="2"/>
      <c r="F315" s="2"/>
    </row>
    <row r="316" s="16" customFormat="true" ht="24" hidden="false" customHeight="false" outlineLevel="0" collapsed="false">
      <c r="A316" s="2" t="s">
        <v>79</v>
      </c>
      <c r="B316" s="2"/>
      <c r="C316" s="2"/>
      <c r="D316" s="2"/>
      <c r="E316" s="2"/>
      <c r="F316" s="2"/>
    </row>
    <row r="317" s="16" customFormat="true" ht="24" hidden="false" customHeight="false" outlineLevel="0" collapsed="false">
      <c r="B317" s="39"/>
    </row>
    <row r="318" s="16" customFormat="true" ht="24" hidden="false" customHeight="false" outlineLevel="0" collapsed="false">
      <c r="B318" s="39"/>
    </row>
    <row r="319" s="16" customFormat="true" ht="24" hidden="false" customHeight="false" outlineLevel="0" collapsed="false">
      <c r="B319" s="39"/>
      <c r="C319" s="37"/>
    </row>
    <row r="320" s="16" customFormat="true" ht="24" hidden="false" customHeight="false" outlineLevel="0" collapsed="false">
      <c r="A320" s="16" t="s">
        <v>88</v>
      </c>
      <c r="B320" s="39"/>
      <c r="C320" s="37" t="n">
        <v>109.35</v>
      </c>
    </row>
    <row r="321" s="16" customFormat="true" ht="24" hidden="false" customHeight="false" outlineLevel="0" collapsed="false">
      <c r="A321" s="16" t="s">
        <v>80</v>
      </c>
      <c r="B321" s="39"/>
      <c r="C321" s="37" t="n">
        <v>371137.09</v>
      </c>
    </row>
    <row r="322" s="16" customFormat="true" ht="24" hidden="false" customHeight="false" outlineLevel="0" collapsed="false">
      <c r="A322" s="16" t="s">
        <v>81</v>
      </c>
      <c r="B322" s="39"/>
      <c r="C322" s="37" t="n">
        <v>65.98</v>
      </c>
    </row>
    <row r="323" s="16" customFormat="true" ht="24" hidden="false" customHeight="false" outlineLevel="0" collapsed="false">
      <c r="A323" s="16" t="s">
        <v>82</v>
      </c>
      <c r="B323" s="39"/>
      <c r="C323" s="37" t="n">
        <v>124.86</v>
      </c>
    </row>
    <row r="324" s="16" customFormat="true" ht="24" hidden="false" customHeight="false" outlineLevel="0" collapsed="false">
      <c r="A324" s="16" t="s">
        <v>83</v>
      </c>
      <c r="B324" s="39"/>
      <c r="C324" s="37" t="n">
        <v>375340.19</v>
      </c>
    </row>
    <row r="325" s="16" customFormat="true" ht="24" hidden="false" customHeight="false" outlineLevel="0" collapsed="false">
      <c r="A325" s="16" t="s">
        <v>84</v>
      </c>
      <c r="B325" s="39"/>
      <c r="C325" s="37" t="n">
        <v>143.02</v>
      </c>
    </row>
    <row r="326" customFormat="false" ht="24" hidden="false" customHeight="false" outlineLevel="0" collapsed="false">
      <c r="A326" s="16" t="s">
        <v>85</v>
      </c>
      <c r="B326" s="39"/>
      <c r="C326" s="37" t="n">
        <v>49725.17</v>
      </c>
      <c r="D326" s="16"/>
      <c r="E326" s="16"/>
      <c r="F326" s="16"/>
    </row>
    <row r="327" customFormat="false" ht="24" hidden="false" customHeight="false" outlineLevel="0" collapsed="false">
      <c r="A327" s="38"/>
      <c r="B327" s="39"/>
      <c r="C327" s="37"/>
      <c r="D327" s="16"/>
      <c r="E327" s="16"/>
      <c r="F327" s="16"/>
    </row>
    <row r="328" customFormat="false" ht="24.75" hidden="false" customHeight="false" outlineLevel="0" collapsed="false">
      <c r="A328" s="38"/>
      <c r="B328" s="39" t="s">
        <v>86</v>
      </c>
      <c r="C328" s="40" t="n">
        <f aca="false">SUM(C320:C327)</f>
        <v>796645.66</v>
      </c>
      <c r="D328" s="16"/>
      <c r="E328" s="16"/>
      <c r="F328" s="16"/>
    </row>
    <row r="329" s="16" customFormat="true" ht="24.75" hidden="false" customHeight="false" outlineLevel="0" collapsed="false">
      <c r="B329" s="39"/>
    </row>
    <row r="330" s="16" customFormat="true" ht="24" hidden="false" customHeight="false" outlineLevel="0" collapsed="false">
      <c r="B330" s="39"/>
    </row>
    <row r="331" s="16" customFormat="true" ht="24" hidden="false" customHeight="false" outlineLevel="0" collapsed="false">
      <c r="B331" s="39"/>
    </row>
    <row r="332" s="16" customFormat="true" ht="24" hidden="false" customHeight="false" outlineLevel="0" collapsed="false">
      <c r="B332" s="39"/>
    </row>
    <row r="333" s="16" customFormat="true" ht="24" hidden="false" customHeight="false" outlineLevel="0" collapsed="false">
      <c r="B333" s="39"/>
    </row>
    <row r="334" s="16" customFormat="true" ht="24" hidden="false" customHeight="false" outlineLevel="0" collapsed="false">
      <c r="B334" s="39"/>
    </row>
    <row r="335" s="16" customFormat="true" ht="24" hidden="false" customHeight="false" outlineLevel="0" collapsed="false">
      <c r="B335" s="39"/>
    </row>
    <row r="336" s="16" customFormat="true" ht="24" hidden="false" customHeight="false" outlineLevel="0" collapsed="false">
      <c r="B336" s="39"/>
    </row>
    <row r="337" s="16" customFormat="true" ht="24" hidden="false" customHeight="false" outlineLevel="0" collapsed="false">
      <c r="B337" s="39"/>
    </row>
    <row r="341" s="16" customFormat="true" ht="24" hidden="false" customHeight="false" outlineLevel="0" collapsed="false">
      <c r="B341" s="39"/>
    </row>
    <row r="342" s="16" customFormat="true" ht="24" hidden="false" customHeight="false" outlineLevel="0" collapsed="false">
      <c r="B342" s="39"/>
    </row>
    <row r="343" s="16" customFormat="true" ht="24" hidden="false" customHeight="false" outlineLevel="0" collapsed="false">
      <c r="B343" s="39"/>
    </row>
    <row r="344" s="16" customFormat="true" ht="24" hidden="false" customHeight="false" outlineLevel="0" collapsed="false">
      <c r="B344" s="39"/>
    </row>
    <row r="345" s="16" customFormat="true" ht="24" hidden="false" customHeight="false" outlineLevel="0" collapsed="false">
      <c r="B345" s="39"/>
    </row>
    <row r="346" s="16" customFormat="true" ht="24" hidden="false" customHeight="false" outlineLevel="0" collapsed="false">
      <c r="A346" s="2" t="s">
        <v>98</v>
      </c>
      <c r="B346" s="2"/>
      <c r="C346" s="2"/>
      <c r="D346" s="2"/>
      <c r="E346" s="2"/>
      <c r="F346" s="2"/>
    </row>
    <row r="347" s="16" customFormat="true" ht="24" hidden="false" customHeight="false" outlineLevel="0" collapsed="false">
      <c r="A347" s="2" t="s">
        <v>79</v>
      </c>
      <c r="B347" s="2"/>
      <c r="C347" s="2"/>
      <c r="D347" s="2"/>
      <c r="E347" s="2"/>
      <c r="F347" s="2"/>
    </row>
    <row r="348" s="16" customFormat="true" ht="24" hidden="false" customHeight="false" outlineLevel="0" collapsed="false">
      <c r="B348" s="39"/>
    </row>
    <row r="349" s="16" customFormat="true" ht="24" hidden="false" customHeight="false" outlineLevel="0" collapsed="false">
      <c r="B349" s="39"/>
    </row>
    <row r="350" s="16" customFormat="true" ht="24" hidden="false" customHeight="false" outlineLevel="0" collapsed="false">
      <c r="B350" s="39"/>
      <c r="C350" s="37"/>
    </row>
    <row r="351" s="16" customFormat="true" ht="24" hidden="false" customHeight="false" outlineLevel="0" collapsed="false">
      <c r="A351" s="16" t="s">
        <v>88</v>
      </c>
      <c r="B351" s="39"/>
      <c r="C351" s="37" t="n">
        <v>2916.03</v>
      </c>
    </row>
    <row r="352" s="16" customFormat="true" ht="24" hidden="false" customHeight="false" outlineLevel="0" collapsed="false">
      <c r="A352" s="16" t="s">
        <v>80</v>
      </c>
      <c r="B352" s="39"/>
      <c r="C352" s="37" t="n">
        <v>371137.09</v>
      </c>
    </row>
    <row r="353" s="16" customFormat="true" ht="24" hidden="false" customHeight="false" outlineLevel="0" collapsed="false">
      <c r="A353" s="16" t="s">
        <v>81</v>
      </c>
      <c r="B353" s="39"/>
      <c r="C353" s="37" t="n">
        <v>296.78</v>
      </c>
    </row>
    <row r="354" s="16" customFormat="true" ht="24" hidden="false" customHeight="false" outlineLevel="0" collapsed="false">
      <c r="A354" s="16" t="s">
        <v>82</v>
      </c>
      <c r="B354" s="39"/>
      <c r="C354" s="37" t="n">
        <v>401.82</v>
      </c>
    </row>
    <row r="355" s="16" customFormat="true" ht="24" hidden="false" customHeight="false" outlineLevel="0" collapsed="false">
      <c r="A355" s="16" t="s">
        <v>83</v>
      </c>
      <c r="B355" s="39"/>
      <c r="C355" s="37" t="n">
        <v>276184.41</v>
      </c>
    </row>
    <row r="356" s="16" customFormat="true" ht="24" hidden="false" customHeight="false" outlineLevel="0" collapsed="false">
      <c r="A356" s="16" t="s">
        <v>84</v>
      </c>
      <c r="B356" s="39"/>
      <c r="C356" s="37" t="n">
        <v>143.02</v>
      </c>
    </row>
    <row r="357" customFormat="false" ht="24" hidden="false" customHeight="false" outlineLevel="0" collapsed="false">
      <c r="A357" s="16" t="s">
        <v>85</v>
      </c>
      <c r="B357" s="39"/>
      <c r="C357" s="37" t="n">
        <v>49725.17</v>
      </c>
      <c r="D357" s="16"/>
      <c r="E357" s="16"/>
      <c r="F357" s="16"/>
    </row>
    <row r="358" customFormat="false" ht="24" hidden="false" customHeight="false" outlineLevel="0" collapsed="false">
      <c r="A358" s="38"/>
      <c r="B358" s="39"/>
      <c r="C358" s="37"/>
      <c r="D358" s="16"/>
      <c r="E358" s="16"/>
      <c r="F358" s="16"/>
    </row>
    <row r="359" customFormat="false" ht="24.75" hidden="false" customHeight="false" outlineLevel="0" collapsed="false">
      <c r="A359" s="38"/>
      <c r="B359" s="39" t="s">
        <v>86</v>
      </c>
      <c r="C359" s="40" t="n">
        <f aca="false">SUM(C351:C358)</f>
        <v>700804.32</v>
      </c>
      <c r="D359" s="16"/>
      <c r="E359" s="16"/>
      <c r="F359" s="16"/>
    </row>
    <row r="360" s="16" customFormat="true" ht="24.75" hidden="false" customHeight="false" outlineLevel="0" collapsed="false">
      <c r="B360" s="39"/>
    </row>
    <row r="361" s="16" customFormat="true" ht="24" hidden="false" customHeight="false" outlineLevel="0" collapsed="false">
      <c r="B361" s="39"/>
    </row>
    <row r="362" s="16" customFormat="true" ht="24" hidden="false" customHeight="false" outlineLevel="0" collapsed="false">
      <c r="B362" s="39"/>
    </row>
    <row r="363" s="16" customFormat="true" ht="24" hidden="false" customHeight="false" outlineLevel="0" collapsed="false">
      <c r="B363" s="39"/>
    </row>
    <row r="364" s="16" customFormat="true" ht="24" hidden="false" customHeight="false" outlineLevel="0" collapsed="false">
      <c r="B364" s="39"/>
    </row>
    <row r="365" s="16" customFormat="true" ht="24" hidden="false" customHeight="false" outlineLevel="0" collapsed="false">
      <c r="B365" s="39"/>
    </row>
    <row r="366" s="16" customFormat="true" ht="24" hidden="false" customHeight="false" outlineLevel="0" collapsed="false">
      <c r="B366" s="39"/>
    </row>
    <row r="367" s="16" customFormat="true" ht="24" hidden="false" customHeight="false" outlineLevel="0" collapsed="false">
      <c r="B367" s="39"/>
    </row>
    <row r="368" s="16" customFormat="true" ht="24" hidden="false" customHeight="false" outlineLevel="0" collapsed="false">
      <c r="B368" s="39"/>
    </row>
    <row r="372" s="16" customFormat="true" ht="24" hidden="false" customHeight="false" outlineLevel="0" collapsed="false">
      <c r="B372" s="39"/>
    </row>
    <row r="373" s="16" customFormat="true" ht="24" hidden="false" customHeight="false" outlineLevel="0" collapsed="false">
      <c r="B373" s="39"/>
    </row>
    <row r="374" s="16" customFormat="true" ht="24" hidden="false" customHeight="false" outlineLevel="0" collapsed="false">
      <c r="B374" s="39"/>
    </row>
    <row r="375" s="16" customFormat="true" ht="24" hidden="false" customHeight="false" outlineLevel="0" collapsed="false">
      <c r="B375" s="39"/>
    </row>
    <row r="376" s="16" customFormat="true" ht="24" hidden="false" customHeight="false" outlineLevel="0" collapsed="false">
      <c r="B376" s="39"/>
    </row>
    <row r="377" s="16" customFormat="true" ht="24" hidden="false" customHeight="false" outlineLevel="0" collapsed="false">
      <c r="A377" s="2" t="s">
        <v>99</v>
      </c>
      <c r="B377" s="2"/>
      <c r="C377" s="2"/>
      <c r="D377" s="2"/>
      <c r="E377" s="2"/>
      <c r="F377" s="2"/>
    </row>
    <row r="378" s="16" customFormat="true" ht="24" hidden="false" customHeight="false" outlineLevel="0" collapsed="false">
      <c r="A378" s="2" t="s">
        <v>79</v>
      </c>
      <c r="B378" s="2"/>
      <c r="C378" s="2"/>
      <c r="D378" s="2"/>
      <c r="E378" s="2"/>
      <c r="F378" s="2"/>
    </row>
    <row r="379" s="16" customFormat="true" ht="24" hidden="false" customHeight="false" outlineLevel="0" collapsed="false">
      <c r="B379" s="39"/>
    </row>
    <row r="380" s="16" customFormat="true" ht="24" hidden="false" customHeight="false" outlineLevel="0" collapsed="false">
      <c r="B380" s="39"/>
    </row>
    <row r="381" s="16" customFormat="true" ht="24" hidden="false" customHeight="false" outlineLevel="0" collapsed="false">
      <c r="A381" s="16" t="s">
        <v>88</v>
      </c>
      <c r="B381" s="39"/>
      <c r="C381" s="37" t="n">
        <v>2916.03</v>
      </c>
    </row>
    <row r="382" s="16" customFormat="true" ht="24" hidden="false" customHeight="false" outlineLevel="0" collapsed="false">
      <c r="A382" s="16" t="s">
        <v>80</v>
      </c>
      <c r="B382" s="39"/>
      <c r="C382" s="37" t="n">
        <v>371137.09</v>
      </c>
    </row>
    <row r="383" s="16" customFormat="true" ht="24" hidden="false" customHeight="false" outlineLevel="0" collapsed="false">
      <c r="A383" s="16" t="s">
        <v>81</v>
      </c>
      <c r="B383" s="39"/>
      <c r="C383" s="37" t="n">
        <v>296.78</v>
      </c>
    </row>
    <row r="384" s="16" customFormat="true" ht="24" hidden="false" customHeight="false" outlineLevel="0" collapsed="false">
      <c r="A384" s="16" t="s">
        <v>82</v>
      </c>
      <c r="B384" s="39"/>
      <c r="C384" s="37" t="n">
        <v>401.82</v>
      </c>
    </row>
    <row r="385" s="16" customFormat="true" ht="24" hidden="false" customHeight="false" outlineLevel="0" collapsed="false">
      <c r="A385" s="16" t="s">
        <v>83</v>
      </c>
      <c r="B385" s="39"/>
      <c r="C385" s="37" t="n">
        <v>276184.41</v>
      </c>
    </row>
    <row r="386" s="16" customFormat="true" ht="24" hidden="false" customHeight="false" outlineLevel="0" collapsed="false">
      <c r="A386" s="16" t="s">
        <v>84</v>
      </c>
      <c r="B386" s="39"/>
      <c r="C386" s="37" t="n">
        <v>143.02</v>
      </c>
    </row>
    <row r="387" customFormat="false" ht="24" hidden="false" customHeight="false" outlineLevel="0" collapsed="false">
      <c r="A387" s="16" t="s">
        <v>85</v>
      </c>
      <c r="B387" s="39"/>
      <c r="C387" s="37" t="n">
        <v>49725.17</v>
      </c>
      <c r="D387" s="16"/>
      <c r="E387" s="16"/>
      <c r="F387" s="16"/>
    </row>
    <row r="388" customFormat="false" ht="24" hidden="false" customHeight="false" outlineLevel="0" collapsed="false">
      <c r="A388" s="38"/>
      <c r="B388" s="39"/>
      <c r="C388" s="37"/>
      <c r="D388" s="16"/>
      <c r="E388" s="16"/>
      <c r="F388" s="16"/>
    </row>
    <row r="389" customFormat="false" ht="24.75" hidden="false" customHeight="false" outlineLevel="0" collapsed="false">
      <c r="A389" s="38"/>
      <c r="B389" s="39" t="s">
        <v>86</v>
      </c>
      <c r="C389" s="40" t="n">
        <f aca="false">SUM(C381:C388)</f>
        <v>700804.32</v>
      </c>
      <c r="D389" s="16"/>
      <c r="E389" s="16"/>
      <c r="F389" s="16"/>
    </row>
    <row r="390" s="16" customFormat="true" ht="24.75" hidden="false" customHeight="false" outlineLevel="0" collapsed="false">
      <c r="B390" s="39"/>
    </row>
    <row r="391" s="16" customFormat="true" ht="24" hidden="false" customHeight="false" outlineLevel="0" collapsed="false">
      <c r="B391" s="39"/>
    </row>
    <row r="392" s="16" customFormat="true" ht="24" hidden="false" customHeight="false" outlineLevel="0" collapsed="false">
      <c r="B392" s="39"/>
    </row>
    <row r="393" s="16" customFormat="true" ht="24" hidden="false" customHeight="false" outlineLevel="0" collapsed="false">
      <c r="B393" s="39"/>
    </row>
    <row r="394" s="16" customFormat="true" ht="24" hidden="false" customHeight="false" outlineLevel="0" collapsed="false">
      <c r="B394" s="39"/>
    </row>
    <row r="395" s="16" customFormat="true" ht="24" hidden="false" customHeight="false" outlineLevel="0" collapsed="false">
      <c r="B395" s="39"/>
    </row>
    <row r="396" s="16" customFormat="true" ht="24" hidden="false" customHeight="false" outlineLevel="0" collapsed="false">
      <c r="B396" s="39"/>
    </row>
    <row r="397" s="16" customFormat="true" ht="24" hidden="false" customHeight="false" outlineLevel="0" collapsed="false">
      <c r="B397" s="39"/>
    </row>
    <row r="398" s="16" customFormat="true" ht="24" hidden="false" customHeight="false" outlineLevel="0" collapsed="false">
      <c r="B398" s="39"/>
    </row>
    <row r="399" s="16" customFormat="true" ht="24" hidden="false" customHeight="false" outlineLevel="0" collapsed="false">
      <c r="B399" s="39"/>
    </row>
    <row r="400" s="16" customFormat="true" ht="24" hidden="false" customHeight="false" outlineLevel="0" collapsed="false">
      <c r="B400" s="39"/>
    </row>
    <row r="401" s="16" customFormat="true" ht="24" hidden="false" customHeight="false" outlineLevel="0" collapsed="false">
      <c r="B401" s="39"/>
    </row>
    <row r="402" s="16" customFormat="true" ht="24" hidden="false" customHeight="false" outlineLevel="0" collapsed="false">
      <c r="B402" s="39"/>
    </row>
    <row r="403" s="16" customFormat="true" ht="24" hidden="false" customHeight="false" outlineLevel="0" collapsed="false">
      <c r="B403" s="39"/>
    </row>
    <row r="404" s="16" customFormat="true" ht="24" hidden="false" customHeight="false" outlineLevel="0" collapsed="false">
      <c r="B404" s="39"/>
    </row>
    <row r="405" s="16" customFormat="true" ht="24" hidden="false" customHeight="false" outlineLevel="0" collapsed="false">
      <c r="B405" s="39"/>
    </row>
    <row r="406" s="16" customFormat="true" ht="24" hidden="false" customHeight="false" outlineLevel="0" collapsed="false">
      <c r="A406" s="2" t="s">
        <v>100</v>
      </c>
      <c r="B406" s="2"/>
      <c r="C406" s="2"/>
      <c r="D406" s="2"/>
      <c r="E406" s="2"/>
      <c r="F406" s="2"/>
    </row>
    <row r="407" customFormat="false" ht="23.25" hidden="false" customHeight="false" outlineLevel="0" collapsed="false">
      <c r="A407" s="2" t="s">
        <v>79</v>
      </c>
      <c r="B407" s="2"/>
      <c r="C407" s="2"/>
      <c r="D407" s="2"/>
      <c r="E407" s="2"/>
      <c r="F407" s="2"/>
    </row>
    <row r="408" customFormat="false" ht="24" hidden="false" customHeight="false" outlineLevel="0" collapsed="false">
      <c r="A408" s="16"/>
      <c r="B408" s="39"/>
      <c r="C408" s="16"/>
      <c r="D408" s="16"/>
      <c r="E408" s="16"/>
      <c r="F408" s="16"/>
    </row>
    <row r="409" customFormat="false" ht="24" hidden="false" customHeight="false" outlineLevel="0" collapsed="false">
      <c r="A409" s="16"/>
      <c r="B409" s="39"/>
      <c r="C409" s="16"/>
      <c r="D409" s="16"/>
      <c r="E409" s="16"/>
      <c r="F409" s="16"/>
    </row>
    <row r="410" s="16" customFormat="true" ht="24" hidden="false" customHeight="false" outlineLevel="0" collapsed="false">
      <c r="A410" s="16" t="s">
        <v>88</v>
      </c>
      <c r="B410" s="39"/>
      <c r="C410" s="37" t="s">
        <v>18</v>
      </c>
    </row>
    <row r="411" s="16" customFormat="true" ht="24" hidden="false" customHeight="false" outlineLevel="0" collapsed="false">
      <c r="A411" s="16" t="s">
        <v>80</v>
      </c>
      <c r="B411" s="39"/>
      <c r="C411" s="37" t="n">
        <v>353813.44</v>
      </c>
    </row>
    <row r="412" s="16" customFormat="true" ht="24" hidden="false" customHeight="false" outlineLevel="0" collapsed="false">
      <c r="A412" s="16" t="s">
        <v>81</v>
      </c>
      <c r="B412" s="39"/>
      <c r="C412" s="37" t="n">
        <v>4804.33</v>
      </c>
    </row>
    <row r="413" s="16" customFormat="true" ht="24" hidden="false" customHeight="false" outlineLevel="0" collapsed="false">
      <c r="A413" s="16" t="s">
        <v>82</v>
      </c>
      <c r="B413" s="39"/>
      <c r="C413" s="37" t="n">
        <v>5810.88</v>
      </c>
    </row>
    <row r="414" s="16" customFormat="true" ht="24" hidden="false" customHeight="false" outlineLevel="0" collapsed="false">
      <c r="A414" s="16" t="s">
        <v>83</v>
      </c>
      <c r="B414" s="39"/>
      <c r="C414" s="37" t="n">
        <v>361696.57</v>
      </c>
    </row>
    <row r="415" s="16" customFormat="true" ht="24" hidden="false" customHeight="false" outlineLevel="0" collapsed="false">
      <c r="A415" s="16" t="s">
        <v>84</v>
      </c>
      <c r="B415" s="39"/>
      <c r="C415" s="37" t="n">
        <v>143.02</v>
      </c>
    </row>
    <row r="416" customFormat="false" ht="24" hidden="false" customHeight="false" outlineLevel="0" collapsed="false">
      <c r="A416" s="16" t="s">
        <v>85</v>
      </c>
      <c r="B416" s="39"/>
      <c r="C416" s="37" t="n">
        <v>49919.48</v>
      </c>
      <c r="D416" s="16"/>
      <c r="E416" s="16"/>
      <c r="F416" s="16"/>
    </row>
    <row r="417" customFormat="false" ht="24" hidden="false" customHeight="false" outlineLevel="0" collapsed="false">
      <c r="A417" s="38"/>
      <c r="B417" s="39"/>
      <c r="C417" s="37"/>
      <c r="D417" s="16"/>
      <c r="E417" s="16"/>
      <c r="F417" s="16"/>
    </row>
    <row r="418" customFormat="false" ht="24.75" hidden="false" customHeight="false" outlineLevel="0" collapsed="false">
      <c r="A418" s="38"/>
      <c r="B418" s="39" t="s">
        <v>86</v>
      </c>
      <c r="C418" s="40" t="n">
        <f aca="false">SUM(C410:C417)</f>
        <v>776187.72</v>
      </c>
      <c r="D418" s="16"/>
      <c r="E418" s="16"/>
      <c r="F418" s="16"/>
    </row>
    <row r="419" customFormat="false" ht="22.5" hidden="false" customHeight="false" outlineLevel="0" collapsed="false"/>
  </sheetData>
  <mergeCells count="28">
    <mergeCell ref="A6:F6"/>
    <mergeCell ref="A7:F7"/>
    <mergeCell ref="A36:F36"/>
    <mergeCell ref="A37:F37"/>
    <mergeCell ref="A67:F67"/>
    <mergeCell ref="A68:F68"/>
    <mergeCell ref="A98:F98"/>
    <mergeCell ref="A99:F99"/>
    <mergeCell ref="A129:F129"/>
    <mergeCell ref="A130:F130"/>
    <mergeCell ref="A160:F160"/>
    <mergeCell ref="A161:F161"/>
    <mergeCell ref="A191:F191"/>
    <mergeCell ref="A192:F192"/>
    <mergeCell ref="A222:F222"/>
    <mergeCell ref="A223:F223"/>
    <mergeCell ref="A253:F253"/>
    <mergeCell ref="A254:F254"/>
    <mergeCell ref="A284:F284"/>
    <mergeCell ref="A285:F285"/>
    <mergeCell ref="A315:F315"/>
    <mergeCell ref="A316:F316"/>
    <mergeCell ref="A346:F346"/>
    <mergeCell ref="A347:F347"/>
    <mergeCell ref="A377:F377"/>
    <mergeCell ref="A378:F378"/>
    <mergeCell ref="A406:F406"/>
    <mergeCell ref="A407:F4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6"/>
  <sheetViews>
    <sheetView showFormulas="false" showGridLines="true" showRowColHeaders="true" showZeros="true" rightToLeft="false" tabSelected="false" showOutlineSymbols="true" defaultGridColor="true" view="pageBreakPreview" topLeftCell="A790" colorId="64" zoomScale="100" zoomScaleNormal="100" zoomScalePageLayoutView="100" workbookViewId="0">
      <selection pane="topLeft" activeCell="I824" activeCellId="0" sqref="I824"/>
    </sheetView>
  </sheetViews>
  <sheetFormatPr defaultColWidth="9.140625" defaultRowHeight="23.25" zeroHeight="false" outlineLevelRow="0" outlineLevelCol="0"/>
  <cols>
    <col collapsed="false" customWidth="true" hidden="false" outlineLevel="0" max="1" min="1" style="41" width="13.71"/>
    <col collapsed="false" customWidth="true" hidden="false" outlineLevel="0" max="2" min="2" style="41" width="3.99"/>
    <col collapsed="false" customWidth="true" hidden="false" outlineLevel="0" max="3" min="3" style="41" width="13.71"/>
    <col collapsed="false" customWidth="true" hidden="false" outlineLevel="0" max="4" min="4" style="41" width="4.56"/>
    <col collapsed="false" customWidth="true" hidden="false" outlineLevel="0" max="5" min="5" style="41" width="6.14"/>
    <col collapsed="false" customWidth="true" hidden="false" outlineLevel="0" max="6" min="6" style="41" width="39.42"/>
    <col collapsed="false" customWidth="true" hidden="false" outlineLevel="0" max="7" min="7" style="42" width="7.99"/>
    <col collapsed="false" customWidth="true" hidden="false" outlineLevel="0" max="8" min="8" style="41" width="13.71"/>
    <col collapsed="false" customWidth="true" hidden="false" outlineLevel="0" max="9" min="9" style="41" width="4.56"/>
    <col collapsed="false" customWidth="false" hidden="false" outlineLevel="0" max="257" min="10" style="41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A2" s="43" t="s">
        <v>101</v>
      </c>
      <c r="B2" s="43"/>
      <c r="C2" s="43"/>
      <c r="D2" s="43"/>
      <c r="E2" s="43"/>
      <c r="F2" s="43"/>
      <c r="G2" s="43"/>
      <c r="H2" s="43"/>
      <c r="I2" s="43"/>
    </row>
    <row r="3" customFormat="false" ht="24" hidden="false" customHeight="true" outlineLevel="0" collapsed="false">
      <c r="A3" s="43" t="s">
        <v>102</v>
      </c>
      <c r="B3" s="43"/>
      <c r="C3" s="43"/>
      <c r="D3" s="43"/>
      <c r="E3" s="43"/>
      <c r="F3" s="43"/>
      <c r="G3" s="43"/>
      <c r="H3" s="43"/>
      <c r="I3" s="43"/>
    </row>
    <row r="4" customFormat="false" ht="24" hidden="false" customHeight="true" outlineLevel="0" collapsed="false">
      <c r="A4" s="44"/>
      <c r="B4" s="44"/>
      <c r="C4" s="44"/>
      <c r="D4" s="44"/>
      <c r="E4" s="44"/>
      <c r="F4" s="44"/>
      <c r="G4" s="10" t="s">
        <v>103</v>
      </c>
      <c r="I4" s="44"/>
    </row>
    <row r="5" customFormat="false" ht="24" hidden="false" customHeight="true" outlineLevel="0" collapsed="false">
      <c r="A5" s="45" t="s">
        <v>104</v>
      </c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46"/>
      <c r="B6" s="46"/>
      <c r="C6" s="46"/>
      <c r="D6" s="46"/>
      <c r="E6" s="46"/>
      <c r="F6" s="10" t="s">
        <v>105</v>
      </c>
      <c r="G6" s="10"/>
      <c r="H6" s="46"/>
      <c r="I6" s="46"/>
    </row>
    <row r="7" customFormat="false" ht="24" hidden="false" customHeight="true" outlineLevel="0" collapsed="false">
      <c r="A7" s="47" t="s">
        <v>106</v>
      </c>
      <c r="B7" s="47"/>
      <c r="C7" s="47"/>
      <c r="D7" s="47"/>
      <c r="E7" s="48"/>
      <c r="F7" s="48"/>
      <c r="G7" s="49"/>
      <c r="H7" s="47" t="s">
        <v>107</v>
      </c>
      <c r="I7" s="47"/>
    </row>
    <row r="8" customFormat="false" ht="24" hidden="false" customHeight="true" outlineLevel="0" collapsed="false">
      <c r="A8" s="50" t="s">
        <v>108</v>
      </c>
      <c r="B8" s="50"/>
      <c r="C8" s="51" t="s">
        <v>109</v>
      </c>
      <c r="D8" s="51"/>
      <c r="E8" s="52" t="s">
        <v>3</v>
      </c>
      <c r="F8" s="52"/>
      <c r="G8" s="53" t="s">
        <v>110</v>
      </c>
      <c r="H8" s="54" t="s">
        <v>109</v>
      </c>
      <c r="I8" s="54"/>
    </row>
    <row r="9" customFormat="false" ht="24" hidden="false" customHeight="true" outlineLevel="0" collapsed="false">
      <c r="A9" s="55" t="s">
        <v>111</v>
      </c>
      <c r="B9" s="55"/>
      <c r="C9" s="56" t="s">
        <v>111</v>
      </c>
      <c r="D9" s="56"/>
      <c r="E9" s="57"/>
      <c r="F9" s="57"/>
      <c r="G9" s="53" t="s">
        <v>112</v>
      </c>
      <c r="H9" s="55" t="s">
        <v>111</v>
      </c>
      <c r="I9" s="55"/>
    </row>
    <row r="10" customFormat="false" ht="24" hidden="false" customHeight="true" outlineLevel="0" collapsed="false">
      <c r="A10" s="58"/>
      <c r="B10" s="59"/>
      <c r="C10" s="60" t="n">
        <v>11096387</v>
      </c>
      <c r="D10" s="61" t="n">
        <v>12</v>
      </c>
      <c r="E10" s="62" t="s">
        <v>113</v>
      </c>
      <c r="F10" s="63"/>
      <c r="G10" s="64"/>
      <c r="H10" s="65" t="n">
        <v>11069387</v>
      </c>
      <c r="I10" s="61" t="n">
        <v>12</v>
      </c>
    </row>
    <row r="11" customFormat="false" ht="24" hidden="false" customHeight="true" outlineLevel="0" collapsed="false">
      <c r="A11" s="58"/>
      <c r="B11" s="66"/>
      <c r="C11" s="60"/>
      <c r="D11" s="67"/>
      <c r="E11" s="68" t="s">
        <v>114</v>
      </c>
      <c r="F11" s="69"/>
      <c r="G11" s="53"/>
      <c r="H11" s="65"/>
      <c r="I11" s="67"/>
    </row>
    <row r="12" customFormat="false" ht="24" hidden="false" customHeight="true" outlineLevel="0" collapsed="false">
      <c r="A12" s="65" t="n">
        <v>93500</v>
      </c>
      <c r="B12" s="67" t="s">
        <v>18</v>
      </c>
      <c r="C12" s="60" t="n">
        <v>553</v>
      </c>
      <c r="D12" s="67" t="n">
        <v>58</v>
      </c>
      <c r="E12" s="70" t="s">
        <v>115</v>
      </c>
      <c r="F12" s="71"/>
      <c r="G12" s="72" t="s">
        <v>116</v>
      </c>
      <c r="H12" s="65" t="n">
        <v>553</v>
      </c>
      <c r="I12" s="67" t="n">
        <v>58</v>
      </c>
    </row>
    <row r="13" customFormat="false" ht="24" hidden="false" customHeight="true" outlineLevel="0" collapsed="false">
      <c r="A13" s="65" t="n">
        <v>51230</v>
      </c>
      <c r="B13" s="67" t="s">
        <v>18</v>
      </c>
      <c r="C13" s="60" t="n">
        <v>648</v>
      </c>
      <c r="D13" s="67" t="s">
        <v>18</v>
      </c>
      <c r="E13" s="70" t="s">
        <v>117</v>
      </c>
      <c r="F13" s="71"/>
      <c r="G13" s="72" t="s">
        <v>118</v>
      </c>
      <c r="H13" s="65" t="n">
        <v>648</v>
      </c>
      <c r="I13" s="67" t="s">
        <v>18</v>
      </c>
    </row>
    <row r="14" customFormat="false" ht="24" hidden="false" customHeight="true" outlineLevel="0" collapsed="false">
      <c r="A14" s="65" t="n">
        <v>40000</v>
      </c>
      <c r="B14" s="67" t="s">
        <v>18</v>
      </c>
      <c r="C14" s="60" t="n">
        <v>0</v>
      </c>
      <c r="D14" s="67"/>
      <c r="E14" s="70" t="s">
        <v>119</v>
      </c>
      <c r="F14" s="71"/>
      <c r="G14" s="72" t="s">
        <v>120</v>
      </c>
      <c r="H14" s="65" t="n">
        <v>0</v>
      </c>
      <c r="I14" s="67"/>
    </row>
    <row r="15" customFormat="false" ht="24" hidden="false" customHeight="true" outlineLevel="0" collapsed="false">
      <c r="A15" s="65" t="n">
        <v>0</v>
      </c>
      <c r="B15" s="67"/>
      <c r="C15" s="60" t="n">
        <v>0</v>
      </c>
      <c r="D15" s="67"/>
      <c r="E15" s="70" t="s">
        <v>121</v>
      </c>
      <c r="F15" s="71"/>
      <c r="G15" s="72" t="s">
        <v>122</v>
      </c>
      <c r="H15" s="65" t="n">
        <v>0</v>
      </c>
      <c r="I15" s="67"/>
    </row>
    <row r="16" customFormat="false" ht="24" hidden="false" customHeight="true" outlineLevel="0" collapsed="false">
      <c r="A16" s="65" t="n">
        <v>50000</v>
      </c>
      <c r="B16" s="67" t="s">
        <v>18</v>
      </c>
      <c r="C16" s="60" t="n">
        <v>18</v>
      </c>
      <c r="D16" s="67" t="n">
        <v>82</v>
      </c>
      <c r="E16" s="70" t="s">
        <v>123</v>
      </c>
      <c r="F16" s="71"/>
      <c r="G16" s="72" t="s">
        <v>124</v>
      </c>
      <c r="H16" s="65" t="n">
        <v>18</v>
      </c>
      <c r="I16" s="67" t="n">
        <v>82</v>
      </c>
    </row>
    <row r="17" customFormat="false" ht="24" hidden="false" customHeight="true" outlineLevel="0" collapsed="false">
      <c r="A17" s="65" t="n">
        <v>0</v>
      </c>
      <c r="B17" s="67"/>
      <c r="C17" s="60" t="n">
        <v>0</v>
      </c>
      <c r="D17" s="67"/>
      <c r="E17" s="70" t="s">
        <v>125</v>
      </c>
      <c r="F17" s="71"/>
      <c r="G17" s="72" t="s">
        <v>126</v>
      </c>
      <c r="H17" s="65" t="n">
        <v>0</v>
      </c>
      <c r="I17" s="67"/>
    </row>
    <row r="18" customFormat="false" ht="24" hidden="false" customHeight="true" outlineLevel="0" collapsed="false">
      <c r="A18" s="65" t="n">
        <v>5411500</v>
      </c>
      <c r="B18" s="67" t="s">
        <v>18</v>
      </c>
      <c r="C18" s="60" t="n">
        <v>178291</v>
      </c>
      <c r="D18" s="67" t="n">
        <v>88</v>
      </c>
      <c r="E18" s="70" t="s">
        <v>127</v>
      </c>
      <c r="F18" s="71"/>
      <c r="G18" s="72" t="s">
        <v>128</v>
      </c>
      <c r="H18" s="60" t="n">
        <v>178291</v>
      </c>
      <c r="I18" s="67" t="n">
        <v>88</v>
      </c>
    </row>
    <row r="19" customFormat="false" ht="24" hidden="false" customHeight="true" outlineLevel="0" collapsed="false">
      <c r="A19" s="73" t="n">
        <v>6074434</v>
      </c>
      <c r="B19" s="74" t="s">
        <v>18</v>
      </c>
      <c r="C19" s="75" t="n">
        <v>0</v>
      </c>
      <c r="D19" s="74"/>
      <c r="E19" s="70" t="s">
        <v>38</v>
      </c>
      <c r="F19" s="71"/>
      <c r="G19" s="72" t="s">
        <v>129</v>
      </c>
      <c r="H19" s="76" t="n">
        <v>0</v>
      </c>
      <c r="I19" s="74"/>
    </row>
    <row r="20" customFormat="false" ht="24" hidden="false" customHeight="true" outlineLevel="0" collapsed="false">
      <c r="A20" s="77" t="n">
        <f aca="false">SUM(A12:A19)</f>
        <v>11720664</v>
      </c>
      <c r="B20" s="78" t="s">
        <v>18</v>
      </c>
      <c r="C20" s="79" t="n">
        <v>179512</v>
      </c>
      <c r="D20" s="78" t="n">
        <v>28</v>
      </c>
      <c r="G20" s="53"/>
      <c r="H20" s="77" t="n">
        <v>179512</v>
      </c>
      <c r="I20" s="78" t="n">
        <v>28</v>
      </c>
    </row>
    <row r="21" customFormat="false" ht="24" hidden="false" customHeight="true" outlineLevel="0" collapsed="false">
      <c r="A21" s="60"/>
      <c r="B21" s="80"/>
      <c r="C21" s="60"/>
      <c r="D21" s="67"/>
      <c r="G21" s="81"/>
      <c r="H21" s="65"/>
      <c r="I21" s="67"/>
    </row>
    <row r="22" customFormat="false" ht="24" hidden="false" customHeight="true" outlineLevel="0" collapsed="false">
      <c r="A22" s="82"/>
      <c r="B22" s="71"/>
      <c r="C22" s="60" t="n">
        <v>0</v>
      </c>
      <c r="D22" s="67"/>
      <c r="E22" s="70" t="s">
        <v>20</v>
      </c>
      <c r="F22" s="71"/>
      <c r="G22" s="81" t="s">
        <v>21</v>
      </c>
      <c r="H22" s="65" t="n">
        <v>0</v>
      </c>
      <c r="I22" s="67"/>
    </row>
    <row r="23" customFormat="false" ht="24" hidden="false" customHeight="true" outlineLevel="0" collapsed="false">
      <c r="A23" s="82"/>
      <c r="B23" s="71"/>
      <c r="C23" s="60" t="n">
        <v>3000</v>
      </c>
      <c r="D23" s="67" t="s">
        <v>18</v>
      </c>
      <c r="E23" s="70" t="s">
        <v>57</v>
      </c>
      <c r="F23" s="71"/>
      <c r="G23" s="81" t="s">
        <v>58</v>
      </c>
      <c r="H23" s="65" t="n">
        <v>3000</v>
      </c>
      <c r="I23" s="67" t="s">
        <v>18</v>
      </c>
    </row>
    <row r="24" customFormat="false" ht="24" hidden="false" customHeight="true" outlineLevel="0" collapsed="false">
      <c r="A24" s="82"/>
      <c r="B24" s="71"/>
      <c r="C24" s="60" t="n">
        <v>0</v>
      </c>
      <c r="D24" s="67"/>
      <c r="E24" s="70" t="s">
        <v>130</v>
      </c>
      <c r="F24" s="71"/>
      <c r="G24" s="81" t="s">
        <v>23</v>
      </c>
      <c r="H24" s="65" t="n">
        <v>0</v>
      </c>
      <c r="I24" s="67"/>
    </row>
    <row r="25" customFormat="false" ht="24" hidden="false" customHeight="true" outlineLevel="0" collapsed="false">
      <c r="A25" s="82"/>
      <c r="B25" s="71"/>
      <c r="C25" s="60" t="n">
        <v>400000</v>
      </c>
      <c r="D25" s="67" t="s">
        <v>18</v>
      </c>
      <c r="E25" s="70" t="s">
        <v>19</v>
      </c>
      <c r="F25" s="71"/>
      <c r="G25" s="81" t="s">
        <v>131</v>
      </c>
      <c r="H25" s="65" t="n">
        <v>400000</v>
      </c>
      <c r="I25" s="67" t="s">
        <v>18</v>
      </c>
    </row>
    <row r="26" customFormat="false" ht="24" hidden="false" customHeight="true" outlineLevel="0" collapsed="false">
      <c r="A26" s="82"/>
      <c r="B26" s="71"/>
      <c r="C26" s="60" t="n">
        <v>0</v>
      </c>
      <c r="D26" s="67"/>
      <c r="E26" s="70" t="s">
        <v>132</v>
      </c>
      <c r="F26" s="71"/>
      <c r="G26" s="81"/>
      <c r="H26" s="65" t="n">
        <v>0</v>
      </c>
      <c r="I26" s="67"/>
    </row>
    <row r="27" customFormat="false" ht="24" hidden="false" customHeight="true" outlineLevel="0" collapsed="false">
      <c r="A27" s="82"/>
      <c r="B27" s="71"/>
      <c r="C27" s="73" t="n">
        <v>13077</v>
      </c>
      <c r="D27" s="74" t="n">
        <v>77</v>
      </c>
      <c r="E27" s="70" t="s">
        <v>133</v>
      </c>
      <c r="F27" s="71"/>
      <c r="G27" s="83"/>
      <c r="H27" s="73" t="n">
        <v>13077</v>
      </c>
      <c r="I27" s="74" t="n">
        <v>77</v>
      </c>
    </row>
    <row r="28" customFormat="false" ht="24" hidden="false" customHeight="true" outlineLevel="0" collapsed="false">
      <c r="A28" s="82"/>
      <c r="B28" s="71"/>
      <c r="C28" s="60"/>
      <c r="D28" s="67"/>
      <c r="E28" s="70"/>
      <c r="F28" s="82"/>
      <c r="G28" s="84"/>
      <c r="H28" s="65"/>
      <c r="I28" s="67"/>
    </row>
    <row r="29" customFormat="false" ht="24" hidden="false" customHeight="true" outlineLevel="0" collapsed="false">
      <c r="A29" s="82"/>
      <c r="B29" s="71"/>
      <c r="C29" s="60"/>
      <c r="D29" s="67"/>
      <c r="E29" s="70"/>
      <c r="F29" s="82"/>
      <c r="G29" s="84"/>
      <c r="H29" s="65"/>
      <c r="I29" s="67"/>
    </row>
    <row r="30" customFormat="false" ht="24" hidden="false" customHeight="true" outlineLevel="0" collapsed="false">
      <c r="A30" s="82"/>
      <c r="B30" s="71"/>
      <c r="C30" s="85" t="n">
        <v>416077</v>
      </c>
      <c r="D30" s="86" t="n">
        <v>77</v>
      </c>
      <c r="G30" s="84"/>
      <c r="H30" s="85" t="n">
        <f aca="false">SUM(H22:H29)</f>
        <v>416077</v>
      </c>
      <c r="I30" s="86" t="n">
        <v>77</v>
      </c>
    </row>
    <row r="31" customFormat="false" ht="24" hidden="false" customHeight="true" outlineLevel="0" collapsed="false">
      <c r="A31" s="82"/>
      <c r="B31" s="71"/>
      <c r="C31" s="77" t="n">
        <v>595590</v>
      </c>
      <c r="D31" s="78" t="s">
        <v>54</v>
      </c>
      <c r="E31" s="52" t="s">
        <v>134</v>
      </c>
      <c r="F31" s="52"/>
      <c r="G31" s="84"/>
      <c r="H31" s="77" t="n">
        <v>595590</v>
      </c>
      <c r="I31" s="78" t="s">
        <v>54</v>
      </c>
    </row>
    <row r="32" customFormat="false" ht="24" hidden="false" customHeight="true" outlineLevel="0" collapsed="false">
      <c r="A32" s="82"/>
      <c r="B32" s="82"/>
      <c r="C32" s="60"/>
      <c r="D32" s="87"/>
      <c r="E32" s="87"/>
      <c r="F32" s="87"/>
      <c r="G32" s="84"/>
      <c r="H32" s="60"/>
      <c r="I32" s="87"/>
    </row>
    <row r="33" customFormat="false" ht="24" hidden="false" customHeight="true" outlineLevel="0" collapsed="false">
      <c r="A33" s="82"/>
      <c r="B33" s="82"/>
      <c r="C33" s="60"/>
      <c r="D33" s="87"/>
      <c r="E33" s="87"/>
      <c r="F33" s="87"/>
      <c r="G33" s="84"/>
      <c r="H33" s="60"/>
      <c r="I33" s="87"/>
    </row>
    <row r="34" s="16" customFormat="true" ht="24" hidden="false" customHeight="true" outlineLevel="0" collapsed="false">
      <c r="A34" s="9"/>
      <c r="B34" s="32"/>
      <c r="C34" s="9"/>
      <c r="D34" s="9"/>
      <c r="E34" s="9"/>
      <c r="F34" s="9"/>
      <c r="G34" s="9"/>
    </row>
    <row r="35" s="16" customFormat="true" ht="24" hidden="false" customHeight="true" outlineLevel="0" collapsed="false">
      <c r="A35" s="9"/>
      <c r="B35" s="32"/>
      <c r="C35" s="9"/>
      <c r="D35" s="9"/>
      <c r="E35" s="9"/>
    </row>
    <row r="36" s="16" customFormat="true" ht="24" hidden="false" customHeight="true" outlineLevel="0" collapsed="false">
      <c r="A36" s="9"/>
      <c r="B36" s="32"/>
      <c r="C36" s="9"/>
      <c r="D36" s="9"/>
      <c r="E36" s="9"/>
      <c r="F36" s="9"/>
      <c r="G36" s="9"/>
    </row>
    <row r="37" s="16" customFormat="true" ht="24" hidden="false" customHeight="true" outlineLevel="0" collapsed="false">
      <c r="A37" s="9"/>
      <c r="B37" s="0"/>
      <c r="D37" s="0"/>
      <c r="E37" s="0"/>
      <c r="F37" s="36" t="s">
        <v>135</v>
      </c>
    </row>
    <row r="38" customFormat="false" ht="24" hidden="false" customHeight="true" outlineLevel="0" collapsed="false">
      <c r="A38" s="47" t="s">
        <v>106</v>
      </c>
      <c r="B38" s="47"/>
      <c r="C38" s="47"/>
      <c r="D38" s="47"/>
      <c r="E38" s="48"/>
      <c r="F38" s="48"/>
      <c r="G38" s="64"/>
      <c r="H38" s="88" t="s">
        <v>107</v>
      </c>
      <c r="I38" s="88"/>
    </row>
    <row r="39" customFormat="false" ht="24" hidden="false" customHeight="true" outlineLevel="0" collapsed="false">
      <c r="A39" s="50" t="s">
        <v>108</v>
      </c>
      <c r="B39" s="50"/>
      <c r="C39" s="51" t="s">
        <v>109</v>
      </c>
      <c r="D39" s="51"/>
      <c r="E39" s="52" t="s">
        <v>3</v>
      </c>
      <c r="F39" s="52"/>
      <c r="G39" s="53" t="s">
        <v>110</v>
      </c>
      <c r="H39" s="54" t="s">
        <v>109</v>
      </c>
      <c r="I39" s="54"/>
    </row>
    <row r="40" customFormat="false" ht="24" hidden="false" customHeight="true" outlineLevel="0" collapsed="false">
      <c r="A40" s="55" t="s">
        <v>111</v>
      </c>
      <c r="B40" s="55"/>
      <c r="C40" s="56" t="s">
        <v>111</v>
      </c>
      <c r="D40" s="56"/>
      <c r="E40" s="57"/>
      <c r="F40" s="57"/>
      <c r="G40" s="89" t="s">
        <v>112</v>
      </c>
      <c r="H40" s="90" t="s">
        <v>111</v>
      </c>
      <c r="I40" s="90"/>
    </row>
    <row r="41" customFormat="false" ht="24" hidden="false" customHeight="true" outlineLevel="0" collapsed="false">
      <c r="A41" s="91"/>
      <c r="B41" s="61"/>
      <c r="C41" s="82"/>
      <c r="D41" s="92"/>
      <c r="E41" s="93" t="s">
        <v>136</v>
      </c>
      <c r="F41" s="63"/>
      <c r="G41" s="53"/>
      <c r="H41" s="65"/>
      <c r="I41" s="67"/>
    </row>
    <row r="42" customFormat="false" ht="24" hidden="false" customHeight="true" outlineLevel="0" collapsed="false">
      <c r="A42" s="94" t="n">
        <v>408325</v>
      </c>
      <c r="B42" s="67" t="s">
        <v>18</v>
      </c>
      <c r="C42" s="60" t="n">
        <v>0</v>
      </c>
      <c r="D42" s="67"/>
      <c r="E42" s="68"/>
      <c r="F42" s="95" t="s">
        <v>44</v>
      </c>
      <c r="G42" s="72" t="s">
        <v>45</v>
      </c>
      <c r="H42" s="65" t="n">
        <v>0</v>
      </c>
      <c r="I42" s="67"/>
    </row>
    <row r="43" customFormat="false" ht="24" hidden="false" customHeight="true" outlineLevel="0" collapsed="false">
      <c r="A43" s="94" t="n">
        <v>1687710</v>
      </c>
      <c r="B43" s="67" t="s">
        <v>18</v>
      </c>
      <c r="C43" s="60" t="n">
        <v>109950</v>
      </c>
      <c r="D43" s="67" t="s">
        <v>18</v>
      </c>
      <c r="E43" s="70"/>
      <c r="F43" s="95" t="s">
        <v>24</v>
      </c>
      <c r="G43" s="72" t="s">
        <v>25</v>
      </c>
      <c r="H43" s="65" t="n">
        <v>109950</v>
      </c>
      <c r="I43" s="67" t="s">
        <v>18</v>
      </c>
    </row>
    <row r="44" customFormat="false" ht="24" hidden="false" customHeight="true" outlineLevel="0" collapsed="false">
      <c r="A44" s="94" t="n">
        <v>0</v>
      </c>
      <c r="B44" s="67"/>
      <c r="C44" s="60" t="n">
        <v>0</v>
      </c>
      <c r="D44" s="67"/>
      <c r="E44" s="70"/>
      <c r="F44" s="95"/>
      <c r="G44" s="72" t="s">
        <v>27</v>
      </c>
      <c r="H44" s="65" t="n">
        <v>0</v>
      </c>
      <c r="I44" s="67"/>
    </row>
    <row r="45" customFormat="false" ht="24" hidden="false" customHeight="true" outlineLevel="0" collapsed="false">
      <c r="A45" s="94" t="n">
        <v>569040</v>
      </c>
      <c r="B45" s="67" t="s">
        <v>18</v>
      </c>
      <c r="C45" s="60" t="n">
        <v>24990</v>
      </c>
      <c r="D45" s="67" t="s">
        <v>18</v>
      </c>
      <c r="E45" s="70"/>
      <c r="F45" s="95" t="s">
        <v>28</v>
      </c>
      <c r="G45" s="72" t="s">
        <v>29</v>
      </c>
      <c r="H45" s="65" t="n">
        <v>24990</v>
      </c>
      <c r="I45" s="67" t="s">
        <v>18</v>
      </c>
    </row>
    <row r="46" customFormat="false" ht="24" hidden="false" customHeight="true" outlineLevel="0" collapsed="false">
      <c r="A46" s="94" t="n">
        <v>2329158</v>
      </c>
      <c r="B46" s="67" t="s">
        <v>18</v>
      </c>
      <c r="C46" s="60" t="n">
        <v>68566</v>
      </c>
      <c r="D46" s="67" t="s">
        <v>18</v>
      </c>
      <c r="E46" s="70"/>
      <c r="F46" s="95" t="s">
        <v>30</v>
      </c>
      <c r="G46" s="72" t="s">
        <v>31</v>
      </c>
      <c r="H46" s="65" t="n">
        <v>68566</v>
      </c>
      <c r="I46" s="67" t="s">
        <v>18</v>
      </c>
    </row>
    <row r="47" customFormat="false" ht="24" hidden="false" customHeight="true" outlineLevel="0" collapsed="false">
      <c r="A47" s="94" t="n">
        <v>1631598</v>
      </c>
      <c r="B47" s="67" t="s">
        <v>18</v>
      </c>
      <c r="C47" s="60" t="n">
        <v>58866</v>
      </c>
      <c r="D47" s="67" t="s">
        <v>18</v>
      </c>
      <c r="E47" s="70"/>
      <c r="F47" s="95" t="s">
        <v>32</v>
      </c>
      <c r="G47" s="72" t="s">
        <v>33</v>
      </c>
      <c r="H47" s="65" t="n">
        <v>58866</v>
      </c>
      <c r="I47" s="67" t="s">
        <v>18</v>
      </c>
    </row>
    <row r="48" customFormat="false" ht="24" hidden="false" customHeight="true" outlineLevel="0" collapsed="false">
      <c r="A48" s="94" t="n">
        <v>854740</v>
      </c>
      <c r="B48" s="67" t="s">
        <v>18</v>
      </c>
      <c r="C48" s="60" t="n">
        <v>0</v>
      </c>
      <c r="D48" s="67"/>
      <c r="E48" s="70"/>
      <c r="F48" s="95" t="s">
        <v>34</v>
      </c>
      <c r="G48" s="72" t="s">
        <v>35</v>
      </c>
      <c r="H48" s="65" t="n">
        <v>0</v>
      </c>
      <c r="I48" s="67"/>
    </row>
    <row r="49" customFormat="false" ht="24" hidden="false" customHeight="true" outlineLevel="0" collapsed="false">
      <c r="A49" s="94" t="n">
        <v>204042</v>
      </c>
      <c r="B49" s="67" t="s">
        <v>18</v>
      </c>
      <c r="C49" s="60" t="n">
        <v>0</v>
      </c>
      <c r="D49" s="67"/>
      <c r="E49" s="70"/>
      <c r="F49" s="95" t="s">
        <v>36</v>
      </c>
      <c r="G49" s="72" t="s">
        <v>37</v>
      </c>
      <c r="H49" s="65" t="n">
        <v>0</v>
      </c>
      <c r="I49" s="67"/>
    </row>
    <row r="50" customFormat="false" ht="24" hidden="false" customHeight="true" outlineLevel="0" collapsed="false">
      <c r="A50" s="94" t="n">
        <v>1099446</v>
      </c>
      <c r="B50" s="67" t="s">
        <v>18</v>
      </c>
      <c r="C50" s="60" t="n">
        <v>0</v>
      </c>
      <c r="D50" s="67"/>
      <c r="E50" s="70"/>
      <c r="F50" s="95" t="s">
        <v>38</v>
      </c>
      <c r="G50" s="96" t="n">
        <v>400</v>
      </c>
      <c r="H50" s="97" t="n">
        <v>0</v>
      </c>
      <c r="I50" s="67"/>
    </row>
    <row r="51" customFormat="false" ht="24" hidden="false" customHeight="true" outlineLevel="0" collapsed="false">
      <c r="A51" s="94" t="n">
        <v>316260</v>
      </c>
      <c r="B51" s="67" t="s">
        <v>18</v>
      </c>
      <c r="C51" s="60" t="n">
        <v>0</v>
      </c>
      <c r="D51" s="67"/>
      <c r="E51" s="70"/>
      <c r="F51" s="95" t="s">
        <v>40</v>
      </c>
      <c r="G51" s="72" t="s">
        <v>41</v>
      </c>
      <c r="H51" s="97" t="n">
        <v>0</v>
      </c>
      <c r="I51" s="67"/>
    </row>
    <row r="52" customFormat="false" ht="24" hidden="false" customHeight="true" outlineLevel="0" collapsed="false">
      <c r="A52" s="94" t="n">
        <v>2620345</v>
      </c>
      <c r="B52" s="67" t="s">
        <v>18</v>
      </c>
      <c r="C52" s="60" t="n">
        <v>0</v>
      </c>
      <c r="D52" s="67"/>
      <c r="E52" s="70"/>
      <c r="F52" s="95" t="s">
        <v>42</v>
      </c>
      <c r="G52" s="72" t="s">
        <v>43</v>
      </c>
      <c r="H52" s="97" t="n">
        <v>0</v>
      </c>
      <c r="I52" s="67"/>
    </row>
    <row r="53" customFormat="false" ht="24" hidden="false" customHeight="true" outlineLevel="0" collapsed="false">
      <c r="A53" s="94" t="n">
        <v>0</v>
      </c>
      <c r="B53" s="67"/>
      <c r="C53" s="60" t="n">
        <v>0</v>
      </c>
      <c r="D53" s="67"/>
      <c r="E53" s="70"/>
      <c r="F53" s="95" t="s">
        <v>46</v>
      </c>
      <c r="G53" s="72" t="s">
        <v>47</v>
      </c>
      <c r="H53" s="97" t="n">
        <v>0</v>
      </c>
      <c r="I53" s="67"/>
    </row>
    <row r="54" customFormat="false" ht="24" hidden="false" customHeight="true" outlineLevel="0" collapsed="false">
      <c r="A54" s="98" t="n">
        <f aca="false">SUM(A42:A53)</f>
        <v>11720664</v>
      </c>
      <c r="B54" s="78" t="s">
        <v>18</v>
      </c>
      <c r="C54" s="79" t="n">
        <f aca="false">SUM(C42:C53)</f>
        <v>262372</v>
      </c>
      <c r="D54" s="78" t="s">
        <v>18</v>
      </c>
      <c r="E54" s="70"/>
      <c r="G54" s="53"/>
      <c r="H54" s="77" t="n">
        <f aca="false">SUM(H42:H53)</f>
        <v>262372</v>
      </c>
      <c r="I54" s="78" t="s">
        <v>18</v>
      </c>
    </row>
    <row r="55" customFormat="false" ht="24" hidden="false" customHeight="true" outlineLevel="0" collapsed="false">
      <c r="A55" s="82"/>
      <c r="B55" s="82"/>
      <c r="C55" s="94" t="n">
        <v>0</v>
      </c>
      <c r="D55" s="67"/>
      <c r="E55" s="70"/>
      <c r="F55" s="99" t="s">
        <v>137</v>
      </c>
      <c r="G55" s="72" t="s">
        <v>21</v>
      </c>
      <c r="H55" s="65" t="n">
        <v>0</v>
      </c>
      <c r="I55" s="67"/>
    </row>
    <row r="56" customFormat="false" ht="24" hidden="false" customHeight="true" outlineLevel="0" collapsed="false">
      <c r="A56" s="99"/>
      <c r="B56" s="99"/>
      <c r="C56" s="94" t="n">
        <v>0</v>
      </c>
      <c r="D56" s="67"/>
      <c r="E56" s="70"/>
      <c r="F56" s="99" t="s">
        <v>138</v>
      </c>
      <c r="G56" s="72" t="s">
        <v>23</v>
      </c>
      <c r="H56" s="65" t="n">
        <v>0</v>
      </c>
      <c r="I56" s="67"/>
    </row>
    <row r="57" customFormat="false" ht="24" hidden="false" customHeight="true" outlineLevel="0" collapsed="false">
      <c r="A57" s="99"/>
      <c r="B57" s="99"/>
      <c r="C57" s="94" t="n">
        <v>108000</v>
      </c>
      <c r="D57" s="67" t="s">
        <v>18</v>
      </c>
      <c r="E57" s="70"/>
      <c r="F57" s="95" t="s">
        <v>52</v>
      </c>
      <c r="G57" s="72" t="s">
        <v>53</v>
      </c>
      <c r="H57" s="65" t="n">
        <v>108000</v>
      </c>
      <c r="I57" s="67" t="s">
        <v>18</v>
      </c>
    </row>
    <row r="58" customFormat="false" ht="24" hidden="false" customHeight="true" outlineLevel="0" collapsed="false">
      <c r="A58" s="99"/>
      <c r="B58" s="99"/>
      <c r="C58" s="94" t="n">
        <v>0</v>
      </c>
      <c r="D58" s="67"/>
      <c r="E58" s="70"/>
      <c r="F58" s="99" t="s">
        <v>57</v>
      </c>
      <c r="G58" s="72" t="s">
        <v>58</v>
      </c>
      <c r="H58" s="65" t="n">
        <v>0</v>
      </c>
      <c r="I58" s="67"/>
    </row>
    <row r="59" customFormat="false" ht="24" hidden="false" customHeight="true" outlineLevel="0" collapsed="false">
      <c r="A59" s="99"/>
      <c r="B59" s="99"/>
      <c r="C59" s="94" t="n">
        <v>0</v>
      </c>
      <c r="D59" s="67"/>
      <c r="E59" s="70"/>
      <c r="F59" s="95" t="s">
        <v>55</v>
      </c>
      <c r="G59" s="100"/>
      <c r="H59" s="65" t="n">
        <v>0</v>
      </c>
      <c r="I59" s="67"/>
    </row>
    <row r="60" customFormat="false" ht="24" hidden="false" customHeight="true" outlineLevel="0" collapsed="false">
      <c r="A60" s="99"/>
      <c r="B60" s="99"/>
      <c r="C60" s="94" t="n">
        <v>0</v>
      </c>
      <c r="D60" s="67"/>
      <c r="E60" s="70"/>
      <c r="F60" s="95" t="s">
        <v>132</v>
      </c>
      <c r="G60" s="100"/>
      <c r="H60" s="65" t="n">
        <v>0</v>
      </c>
      <c r="I60" s="67"/>
    </row>
    <row r="61" customFormat="false" ht="24" hidden="false" customHeight="true" outlineLevel="0" collapsed="false">
      <c r="A61" s="99"/>
      <c r="B61" s="99"/>
      <c r="C61" s="94" t="n">
        <v>28402</v>
      </c>
      <c r="D61" s="67" t="s">
        <v>56</v>
      </c>
      <c r="E61" s="99"/>
      <c r="F61" s="99" t="s">
        <v>139</v>
      </c>
      <c r="G61" s="72" t="s">
        <v>51</v>
      </c>
      <c r="H61" s="65" t="n">
        <v>28402</v>
      </c>
      <c r="I61" s="67" t="s">
        <v>56</v>
      </c>
    </row>
    <row r="62" customFormat="false" ht="24" hidden="false" customHeight="true" outlineLevel="0" collapsed="false">
      <c r="A62" s="99"/>
      <c r="B62" s="99"/>
      <c r="C62" s="94" t="n">
        <v>0</v>
      </c>
      <c r="D62" s="67"/>
      <c r="E62" s="99"/>
      <c r="F62" s="99" t="s">
        <v>61</v>
      </c>
      <c r="G62" s="53"/>
      <c r="H62" s="60" t="n">
        <v>0</v>
      </c>
      <c r="I62" s="67"/>
    </row>
    <row r="63" customFormat="false" ht="24" hidden="false" customHeight="true" outlineLevel="0" collapsed="false">
      <c r="A63" s="99"/>
      <c r="B63" s="99"/>
      <c r="C63" s="94" t="n">
        <v>0</v>
      </c>
      <c r="D63" s="67"/>
      <c r="E63" s="99"/>
      <c r="F63" s="99" t="s">
        <v>64</v>
      </c>
      <c r="G63" s="89"/>
      <c r="H63" s="60" t="n">
        <v>0</v>
      </c>
      <c r="I63" s="67"/>
    </row>
    <row r="64" customFormat="false" ht="24" hidden="false" customHeight="true" outlineLevel="0" collapsed="false">
      <c r="A64" s="99"/>
      <c r="B64" s="99"/>
      <c r="C64" s="101" t="n">
        <f aca="false">SUM(C55:C63)</f>
        <v>136402</v>
      </c>
      <c r="D64" s="86" t="s">
        <v>56</v>
      </c>
      <c r="F64" s="99"/>
      <c r="G64" s="102"/>
      <c r="H64" s="103" t="n">
        <f aca="false">SUM(H55:H63)</f>
        <v>136402</v>
      </c>
      <c r="I64" s="86" t="s">
        <v>56</v>
      </c>
    </row>
    <row r="65" customFormat="false" ht="24" hidden="false" customHeight="true" outlineLevel="0" collapsed="false">
      <c r="A65" s="99"/>
      <c r="B65" s="99"/>
      <c r="C65" s="77" t="n">
        <v>398774</v>
      </c>
      <c r="D65" s="78" t="s">
        <v>56</v>
      </c>
      <c r="E65" s="2" t="s">
        <v>140</v>
      </c>
      <c r="F65" s="2"/>
      <c r="G65" s="102"/>
      <c r="H65" s="77" t="n">
        <v>398774</v>
      </c>
      <c r="I65" s="104" t="s">
        <v>56</v>
      </c>
    </row>
    <row r="66" customFormat="false" ht="24" hidden="false" customHeight="true" outlineLevel="0" collapsed="false">
      <c r="A66" s="99"/>
      <c r="B66" s="99"/>
      <c r="C66" s="65" t="n">
        <v>196816</v>
      </c>
      <c r="D66" s="67" t="s">
        <v>73</v>
      </c>
      <c r="E66" s="2" t="s">
        <v>141</v>
      </c>
      <c r="F66" s="2"/>
      <c r="G66" s="84"/>
      <c r="H66" s="65" t="n">
        <v>196816</v>
      </c>
      <c r="I66" s="67" t="s">
        <v>73</v>
      </c>
    </row>
    <row r="67" customFormat="false" ht="24" hidden="false" customHeight="true" outlineLevel="0" collapsed="false">
      <c r="A67" s="99"/>
      <c r="B67" s="99"/>
      <c r="C67" s="105"/>
      <c r="D67" s="67"/>
      <c r="E67" s="2" t="s">
        <v>142</v>
      </c>
      <c r="F67" s="2"/>
      <c r="G67" s="84"/>
      <c r="H67" s="65"/>
      <c r="I67" s="67"/>
    </row>
    <row r="68" customFormat="false" ht="24" hidden="false" customHeight="true" outlineLevel="0" collapsed="false">
      <c r="A68" s="99"/>
      <c r="B68" s="99"/>
      <c r="C68" s="106"/>
      <c r="D68" s="74"/>
      <c r="E68" s="87" t="s">
        <v>143</v>
      </c>
      <c r="F68" s="87"/>
      <c r="G68" s="84"/>
      <c r="H68" s="106"/>
      <c r="I68" s="74"/>
    </row>
    <row r="69" customFormat="false" ht="24" hidden="false" customHeight="true" outlineLevel="0" collapsed="false">
      <c r="C69" s="98" t="n">
        <v>11293203</v>
      </c>
      <c r="D69" s="78" t="n">
        <v>13</v>
      </c>
      <c r="E69" s="52" t="s">
        <v>144</v>
      </c>
      <c r="F69" s="52"/>
      <c r="H69" s="77" t="n">
        <v>11293203</v>
      </c>
      <c r="I69" s="104" t="n">
        <v>13</v>
      </c>
    </row>
    <row r="70" s="16" customFormat="true" ht="24" hidden="false" customHeight="true" outlineLevel="0" collapsed="false">
      <c r="A70" s="9"/>
      <c r="B70" s="0"/>
      <c r="D70" s="0"/>
      <c r="E70" s="0"/>
    </row>
    <row r="71" s="16" customFormat="true" ht="24" hidden="false" customHeight="true" outlineLevel="0" collapsed="false">
      <c r="A71" s="9"/>
      <c r="B71" s="0"/>
      <c r="D71" s="0"/>
      <c r="E71" s="0"/>
    </row>
    <row r="72" s="16" customFormat="true" ht="24" hidden="false" customHeight="true" outlineLevel="0" collapsed="false">
      <c r="A72" s="9"/>
      <c r="B72" s="0"/>
      <c r="D72" s="0"/>
      <c r="E72" s="0"/>
    </row>
    <row r="73" customFormat="false" ht="24" hidden="false" customHeight="true" outlineLevel="0" collapsed="false"/>
    <row r="74" customFormat="false" ht="24" hidden="false" customHeight="true" outlineLevel="0" collapsed="false">
      <c r="A74" s="43" t="s">
        <v>101</v>
      </c>
      <c r="B74" s="43"/>
      <c r="C74" s="43"/>
      <c r="D74" s="43"/>
      <c r="E74" s="43"/>
      <c r="F74" s="43"/>
      <c r="G74" s="43"/>
      <c r="H74" s="43"/>
      <c r="I74" s="43"/>
    </row>
    <row r="75" customFormat="false" ht="24" hidden="false" customHeight="true" outlineLevel="0" collapsed="false">
      <c r="A75" s="43" t="s">
        <v>102</v>
      </c>
      <c r="B75" s="43"/>
      <c r="C75" s="43"/>
      <c r="D75" s="43"/>
      <c r="E75" s="43"/>
      <c r="F75" s="43"/>
      <c r="G75" s="43"/>
      <c r="H75" s="43"/>
      <c r="I75" s="43"/>
    </row>
    <row r="76" customFormat="false" ht="24" hidden="false" customHeight="true" outlineLevel="0" collapsed="false">
      <c r="A76" s="44"/>
      <c r="B76" s="44"/>
      <c r="C76" s="44"/>
      <c r="D76" s="44"/>
      <c r="E76" s="44"/>
      <c r="F76" s="44"/>
      <c r="G76" s="10" t="s">
        <v>103</v>
      </c>
      <c r="I76" s="44"/>
    </row>
    <row r="77" customFormat="false" ht="24" hidden="false" customHeight="true" outlineLevel="0" collapsed="false">
      <c r="A77" s="45" t="s">
        <v>104</v>
      </c>
      <c r="B77" s="45"/>
      <c r="C77" s="45"/>
      <c r="D77" s="45"/>
      <c r="E77" s="45"/>
      <c r="F77" s="45"/>
      <c r="G77" s="45"/>
      <c r="H77" s="45"/>
      <c r="I77" s="45"/>
    </row>
    <row r="78" customFormat="false" ht="24" hidden="false" customHeight="true" outlineLevel="0" collapsed="false">
      <c r="A78" s="46"/>
      <c r="B78" s="46"/>
      <c r="C78" s="46"/>
      <c r="D78" s="46"/>
      <c r="E78" s="46"/>
      <c r="F78" s="10" t="s">
        <v>145</v>
      </c>
      <c r="G78" s="10"/>
      <c r="H78" s="46"/>
      <c r="I78" s="46"/>
    </row>
    <row r="79" customFormat="false" ht="24" hidden="false" customHeight="true" outlineLevel="0" collapsed="false">
      <c r="A79" s="47" t="s">
        <v>106</v>
      </c>
      <c r="B79" s="47"/>
      <c r="C79" s="47"/>
      <c r="D79" s="47"/>
      <c r="E79" s="48"/>
      <c r="F79" s="48"/>
      <c r="G79" s="49"/>
      <c r="H79" s="47" t="s">
        <v>107</v>
      </c>
      <c r="I79" s="47"/>
    </row>
    <row r="80" customFormat="false" ht="24" hidden="false" customHeight="true" outlineLevel="0" collapsed="false">
      <c r="A80" s="50" t="s">
        <v>108</v>
      </c>
      <c r="B80" s="50"/>
      <c r="C80" s="51" t="s">
        <v>109</v>
      </c>
      <c r="D80" s="51"/>
      <c r="E80" s="52" t="s">
        <v>3</v>
      </c>
      <c r="F80" s="52"/>
      <c r="G80" s="53" t="s">
        <v>110</v>
      </c>
      <c r="H80" s="54" t="s">
        <v>109</v>
      </c>
      <c r="I80" s="54"/>
    </row>
    <row r="81" customFormat="false" ht="24" hidden="false" customHeight="true" outlineLevel="0" collapsed="false">
      <c r="A81" s="55" t="s">
        <v>111</v>
      </c>
      <c r="B81" s="55"/>
      <c r="C81" s="56" t="s">
        <v>111</v>
      </c>
      <c r="D81" s="56"/>
      <c r="E81" s="57"/>
      <c r="F81" s="57"/>
      <c r="G81" s="53" t="s">
        <v>112</v>
      </c>
      <c r="H81" s="55" t="s">
        <v>111</v>
      </c>
      <c r="I81" s="55"/>
    </row>
    <row r="82" customFormat="false" ht="24" hidden="false" customHeight="true" outlineLevel="0" collapsed="false">
      <c r="A82" s="58"/>
      <c r="B82" s="59"/>
      <c r="C82" s="60" t="n">
        <v>11096387</v>
      </c>
      <c r="D82" s="61" t="n">
        <v>12</v>
      </c>
      <c r="E82" s="62" t="s">
        <v>113</v>
      </c>
      <c r="F82" s="63"/>
      <c r="G82" s="64"/>
      <c r="H82" s="65" t="n">
        <v>11293203</v>
      </c>
      <c r="I82" s="61" t="n">
        <v>13</v>
      </c>
    </row>
    <row r="83" customFormat="false" ht="24" hidden="false" customHeight="true" outlineLevel="0" collapsed="false">
      <c r="A83" s="58"/>
      <c r="B83" s="66"/>
      <c r="C83" s="60"/>
      <c r="D83" s="67"/>
      <c r="E83" s="68" t="s">
        <v>114</v>
      </c>
      <c r="F83" s="69"/>
      <c r="G83" s="53"/>
      <c r="H83" s="65"/>
      <c r="I83" s="67"/>
    </row>
    <row r="84" customFormat="false" ht="24" hidden="false" customHeight="true" outlineLevel="0" collapsed="false">
      <c r="A84" s="65" t="n">
        <v>93500</v>
      </c>
      <c r="B84" s="67" t="s">
        <v>18</v>
      </c>
      <c r="C84" s="60" t="n">
        <v>553</v>
      </c>
      <c r="D84" s="67" t="n">
        <v>58</v>
      </c>
      <c r="E84" s="70" t="s">
        <v>115</v>
      </c>
      <c r="F84" s="95"/>
      <c r="G84" s="72" t="s">
        <v>116</v>
      </c>
      <c r="H84" s="65" t="n">
        <v>0</v>
      </c>
      <c r="I84" s="67"/>
    </row>
    <row r="85" customFormat="false" ht="24" hidden="false" customHeight="true" outlineLevel="0" collapsed="false">
      <c r="A85" s="65" t="n">
        <v>51230</v>
      </c>
      <c r="B85" s="67" t="s">
        <v>18</v>
      </c>
      <c r="C85" s="60" t="n">
        <v>29988</v>
      </c>
      <c r="D85" s="67" t="s">
        <v>18</v>
      </c>
      <c r="E85" s="70" t="s">
        <v>117</v>
      </c>
      <c r="F85" s="95"/>
      <c r="G85" s="72" t="s">
        <v>118</v>
      </c>
      <c r="H85" s="65" t="n">
        <v>29340</v>
      </c>
      <c r="I85" s="67" t="s">
        <v>18</v>
      </c>
    </row>
    <row r="86" customFormat="false" ht="24" hidden="false" customHeight="true" outlineLevel="0" collapsed="false">
      <c r="A86" s="65" t="n">
        <v>40000</v>
      </c>
      <c r="B86" s="67" t="s">
        <v>18</v>
      </c>
      <c r="C86" s="60" t="n">
        <v>0</v>
      </c>
      <c r="D86" s="67"/>
      <c r="E86" s="70" t="s">
        <v>119</v>
      </c>
      <c r="F86" s="95"/>
      <c r="G86" s="72" t="s">
        <v>120</v>
      </c>
      <c r="H86" s="65" t="n">
        <v>0</v>
      </c>
      <c r="I86" s="67"/>
    </row>
    <row r="87" customFormat="false" ht="24" hidden="false" customHeight="true" outlineLevel="0" collapsed="false">
      <c r="A87" s="65" t="n">
        <v>0</v>
      </c>
      <c r="B87" s="67"/>
      <c r="C87" s="60" t="n">
        <v>0</v>
      </c>
      <c r="D87" s="67"/>
      <c r="E87" s="70" t="s">
        <v>121</v>
      </c>
      <c r="F87" s="95"/>
      <c r="G87" s="72" t="s">
        <v>122</v>
      </c>
      <c r="H87" s="65" t="n">
        <v>0</v>
      </c>
      <c r="I87" s="67"/>
    </row>
    <row r="88" customFormat="false" ht="24" hidden="false" customHeight="true" outlineLevel="0" collapsed="false">
      <c r="A88" s="65" t="n">
        <v>50000</v>
      </c>
      <c r="B88" s="67" t="s">
        <v>18</v>
      </c>
      <c r="C88" s="60" t="n">
        <v>1028</v>
      </c>
      <c r="D88" s="67" t="n">
        <v>82</v>
      </c>
      <c r="E88" s="70" t="s">
        <v>123</v>
      </c>
      <c r="F88" s="95"/>
      <c r="G88" s="72" t="s">
        <v>124</v>
      </c>
      <c r="H88" s="65" t="n">
        <v>1010</v>
      </c>
      <c r="I88" s="67" t="s">
        <v>18</v>
      </c>
    </row>
    <row r="89" customFormat="false" ht="24" hidden="false" customHeight="true" outlineLevel="0" collapsed="false">
      <c r="A89" s="65" t="n">
        <v>0</v>
      </c>
      <c r="B89" s="67"/>
      <c r="C89" s="60" t="n">
        <v>0</v>
      </c>
      <c r="D89" s="67"/>
      <c r="E89" s="70" t="s">
        <v>125</v>
      </c>
      <c r="F89" s="95"/>
      <c r="G89" s="72" t="s">
        <v>126</v>
      </c>
      <c r="H89" s="65" t="n">
        <v>0</v>
      </c>
      <c r="I89" s="67"/>
    </row>
    <row r="90" customFormat="false" ht="24" hidden="false" customHeight="true" outlineLevel="0" collapsed="false">
      <c r="A90" s="65" t="n">
        <v>5411500</v>
      </c>
      <c r="B90" s="67" t="s">
        <v>18</v>
      </c>
      <c r="C90" s="60" t="n">
        <v>1033878</v>
      </c>
      <c r="D90" s="67" t="n">
        <v>68</v>
      </c>
      <c r="E90" s="70" t="s">
        <v>127</v>
      </c>
      <c r="F90" s="95"/>
      <c r="G90" s="72" t="s">
        <v>128</v>
      </c>
      <c r="H90" s="60" t="n">
        <v>855586</v>
      </c>
      <c r="I90" s="67" t="n">
        <v>80</v>
      </c>
    </row>
    <row r="91" customFormat="false" ht="24" hidden="false" customHeight="true" outlineLevel="0" collapsed="false">
      <c r="A91" s="73" t="n">
        <v>6074434</v>
      </c>
      <c r="B91" s="74" t="s">
        <v>18</v>
      </c>
      <c r="C91" s="75" t="n">
        <v>1443357</v>
      </c>
      <c r="D91" s="74" t="n">
        <v>60</v>
      </c>
      <c r="E91" s="70" t="s">
        <v>38</v>
      </c>
      <c r="F91" s="95"/>
      <c r="G91" s="72" t="s">
        <v>129</v>
      </c>
      <c r="H91" s="76" t="n">
        <v>1443357</v>
      </c>
      <c r="I91" s="74" t="n">
        <v>60</v>
      </c>
    </row>
    <row r="92" customFormat="false" ht="24" hidden="false" customHeight="true" outlineLevel="0" collapsed="false">
      <c r="A92" s="77" t="n">
        <f aca="false">SUM(A84:A91)</f>
        <v>11720664</v>
      </c>
      <c r="B92" s="78" t="s">
        <v>18</v>
      </c>
      <c r="C92" s="79" t="n">
        <v>2508806</v>
      </c>
      <c r="D92" s="78" t="n">
        <v>68</v>
      </c>
      <c r="G92" s="53"/>
      <c r="H92" s="77" t="n">
        <v>2329294</v>
      </c>
      <c r="I92" s="78" t="n">
        <v>40</v>
      </c>
    </row>
    <row r="93" customFormat="false" ht="24" hidden="false" customHeight="true" outlineLevel="0" collapsed="false">
      <c r="A93" s="60"/>
      <c r="B93" s="80"/>
      <c r="C93" s="60"/>
      <c r="D93" s="67"/>
      <c r="G93" s="81"/>
      <c r="H93" s="65"/>
      <c r="I93" s="67"/>
    </row>
    <row r="94" customFormat="false" ht="24" hidden="false" customHeight="true" outlineLevel="0" collapsed="false">
      <c r="A94" s="99"/>
      <c r="B94" s="95"/>
      <c r="C94" s="60" t="n">
        <v>0</v>
      </c>
      <c r="D94" s="67"/>
      <c r="E94" s="70" t="s">
        <v>20</v>
      </c>
      <c r="F94" s="95"/>
      <c r="G94" s="81" t="s">
        <v>21</v>
      </c>
      <c r="H94" s="65" t="n">
        <v>0</v>
      </c>
      <c r="I94" s="67"/>
    </row>
    <row r="95" customFormat="false" ht="24" hidden="false" customHeight="true" outlineLevel="0" collapsed="false">
      <c r="A95" s="99"/>
      <c r="B95" s="95"/>
      <c r="C95" s="60" t="n">
        <v>3000</v>
      </c>
      <c r="D95" s="67" t="s">
        <v>18</v>
      </c>
      <c r="E95" s="70" t="s">
        <v>57</v>
      </c>
      <c r="F95" s="95"/>
      <c r="G95" s="81" t="s">
        <v>58</v>
      </c>
      <c r="H95" s="65" t="n">
        <v>0</v>
      </c>
      <c r="I95" s="67"/>
    </row>
    <row r="96" customFormat="false" ht="24" hidden="false" customHeight="true" outlineLevel="0" collapsed="false">
      <c r="A96" s="99"/>
      <c r="B96" s="95"/>
      <c r="C96" s="60" t="n">
        <v>0</v>
      </c>
      <c r="D96" s="67"/>
      <c r="E96" s="70" t="s">
        <v>130</v>
      </c>
      <c r="F96" s="95"/>
      <c r="G96" s="81" t="s">
        <v>23</v>
      </c>
      <c r="H96" s="65" t="n">
        <v>0</v>
      </c>
      <c r="I96" s="67"/>
    </row>
    <row r="97" customFormat="false" ht="24" hidden="false" customHeight="true" outlineLevel="0" collapsed="false">
      <c r="A97" s="99"/>
      <c r="B97" s="95"/>
      <c r="C97" s="60" t="n">
        <v>400000</v>
      </c>
      <c r="D97" s="67" t="s">
        <v>18</v>
      </c>
      <c r="E97" s="70" t="s">
        <v>19</v>
      </c>
      <c r="F97" s="95"/>
      <c r="G97" s="81" t="s">
        <v>131</v>
      </c>
      <c r="H97" s="65" t="n">
        <v>0</v>
      </c>
      <c r="I97" s="67"/>
    </row>
    <row r="98" customFormat="false" ht="24" hidden="false" customHeight="true" outlineLevel="0" collapsed="false">
      <c r="A98" s="99"/>
      <c r="B98" s="95"/>
      <c r="C98" s="60" t="n">
        <v>0</v>
      </c>
      <c r="D98" s="67"/>
      <c r="E98" s="70" t="s">
        <v>132</v>
      </c>
      <c r="F98" s="95"/>
      <c r="G98" s="81"/>
      <c r="H98" s="65" t="n">
        <v>0</v>
      </c>
      <c r="I98" s="67"/>
    </row>
    <row r="99" customFormat="false" ht="24" hidden="false" customHeight="true" outlineLevel="0" collapsed="false">
      <c r="A99" s="99"/>
      <c r="B99" s="95"/>
      <c r="C99" s="73" t="n">
        <v>49547</v>
      </c>
      <c r="D99" s="74" t="n">
        <v>68</v>
      </c>
      <c r="E99" s="70" t="s">
        <v>133</v>
      </c>
      <c r="F99" s="95"/>
      <c r="G99" s="83"/>
      <c r="H99" s="73" t="n">
        <v>36469</v>
      </c>
      <c r="I99" s="74" t="n">
        <v>91</v>
      </c>
    </row>
    <row r="100" customFormat="false" ht="24" hidden="false" customHeight="true" outlineLevel="0" collapsed="false">
      <c r="A100" s="99"/>
      <c r="B100" s="95"/>
      <c r="C100" s="60"/>
      <c r="D100" s="67"/>
      <c r="E100" s="70"/>
      <c r="F100" s="99"/>
      <c r="G100" s="84"/>
      <c r="H100" s="65"/>
      <c r="I100" s="67"/>
    </row>
    <row r="101" customFormat="false" ht="24" hidden="false" customHeight="true" outlineLevel="0" collapsed="false">
      <c r="A101" s="99"/>
      <c r="B101" s="95"/>
      <c r="C101" s="60"/>
      <c r="D101" s="67"/>
      <c r="E101" s="70"/>
      <c r="F101" s="99"/>
      <c r="G101" s="84"/>
      <c r="H101" s="65"/>
      <c r="I101" s="67"/>
    </row>
    <row r="102" customFormat="false" ht="24" hidden="false" customHeight="true" outlineLevel="0" collapsed="false">
      <c r="A102" s="99"/>
      <c r="B102" s="95"/>
      <c r="C102" s="85" t="n">
        <v>452547</v>
      </c>
      <c r="D102" s="86" t="n">
        <v>68</v>
      </c>
      <c r="G102" s="84"/>
      <c r="H102" s="85" t="n">
        <f aca="false">SUM(H94:H101)</f>
        <v>36469</v>
      </c>
      <c r="I102" s="86" t="n">
        <v>91</v>
      </c>
    </row>
    <row r="103" customFormat="false" ht="24" hidden="false" customHeight="true" outlineLevel="0" collapsed="false">
      <c r="A103" s="99"/>
      <c r="B103" s="95"/>
      <c r="C103" s="77" t="n">
        <v>2961354</v>
      </c>
      <c r="D103" s="78" t="n">
        <v>36</v>
      </c>
      <c r="E103" s="52" t="s">
        <v>134</v>
      </c>
      <c r="F103" s="52"/>
      <c r="G103" s="84"/>
      <c r="H103" s="77" t="n">
        <v>2365764</v>
      </c>
      <c r="I103" s="78" t="n">
        <v>31</v>
      </c>
    </row>
    <row r="104" customFormat="false" ht="24" hidden="false" customHeight="true" outlineLevel="0" collapsed="false">
      <c r="A104" s="99"/>
      <c r="B104" s="99"/>
      <c r="C104" s="60"/>
      <c r="D104" s="87"/>
      <c r="E104" s="87"/>
      <c r="F104" s="87"/>
      <c r="G104" s="84"/>
      <c r="H104" s="60"/>
      <c r="I104" s="87"/>
    </row>
    <row r="105" customFormat="false" ht="24" hidden="false" customHeight="true" outlineLevel="0" collapsed="false">
      <c r="A105" s="99"/>
      <c r="B105" s="99"/>
      <c r="C105" s="60"/>
      <c r="D105" s="87"/>
      <c r="E105" s="87"/>
      <c r="F105" s="87"/>
      <c r="G105" s="84"/>
      <c r="H105" s="60"/>
      <c r="I105" s="87"/>
    </row>
    <row r="106" s="16" customFormat="true" ht="24" hidden="false" customHeight="true" outlineLevel="0" collapsed="false">
      <c r="A106" s="9"/>
      <c r="B106" s="32"/>
      <c r="C106" s="9"/>
      <c r="D106" s="9"/>
      <c r="E106" s="9"/>
      <c r="F106" s="9"/>
      <c r="G106" s="9"/>
    </row>
    <row r="107" s="16" customFormat="true" ht="24" hidden="false" customHeight="true" outlineLevel="0" collapsed="false">
      <c r="A107" s="9"/>
      <c r="B107" s="32"/>
      <c r="C107" s="9"/>
      <c r="D107" s="9"/>
      <c r="E107" s="9"/>
    </row>
    <row r="108" s="16" customFormat="true" ht="24" hidden="false" customHeight="true" outlineLevel="0" collapsed="false">
      <c r="A108" s="9"/>
      <c r="B108" s="32"/>
      <c r="C108" s="9"/>
      <c r="D108" s="9"/>
      <c r="E108" s="9"/>
      <c r="F108" s="9"/>
      <c r="G108" s="9"/>
    </row>
    <row r="109" s="16" customFormat="true" ht="24" hidden="false" customHeight="true" outlineLevel="0" collapsed="false">
      <c r="A109" s="9"/>
      <c r="B109" s="0"/>
      <c r="D109" s="0"/>
      <c r="E109" s="0"/>
      <c r="F109" s="36" t="s">
        <v>135</v>
      </c>
    </row>
    <row r="110" customFormat="false" ht="24" hidden="false" customHeight="true" outlineLevel="0" collapsed="false">
      <c r="A110" s="47" t="s">
        <v>106</v>
      </c>
      <c r="B110" s="47"/>
      <c r="C110" s="47"/>
      <c r="D110" s="47"/>
      <c r="E110" s="48"/>
      <c r="F110" s="48"/>
      <c r="G110" s="64"/>
      <c r="H110" s="88" t="s">
        <v>107</v>
      </c>
      <c r="I110" s="88"/>
    </row>
    <row r="111" customFormat="false" ht="24" hidden="false" customHeight="true" outlineLevel="0" collapsed="false">
      <c r="A111" s="50" t="s">
        <v>108</v>
      </c>
      <c r="B111" s="50"/>
      <c r="C111" s="51" t="s">
        <v>109</v>
      </c>
      <c r="D111" s="51"/>
      <c r="E111" s="52" t="s">
        <v>3</v>
      </c>
      <c r="F111" s="52"/>
      <c r="G111" s="53" t="s">
        <v>110</v>
      </c>
      <c r="H111" s="54" t="s">
        <v>109</v>
      </c>
      <c r="I111" s="54"/>
    </row>
    <row r="112" customFormat="false" ht="24" hidden="false" customHeight="true" outlineLevel="0" collapsed="false">
      <c r="A112" s="55" t="s">
        <v>111</v>
      </c>
      <c r="B112" s="55"/>
      <c r="C112" s="56" t="s">
        <v>111</v>
      </c>
      <c r="D112" s="56"/>
      <c r="E112" s="57"/>
      <c r="F112" s="57"/>
      <c r="G112" s="89" t="s">
        <v>112</v>
      </c>
      <c r="H112" s="90" t="s">
        <v>111</v>
      </c>
      <c r="I112" s="90"/>
    </row>
    <row r="113" customFormat="false" ht="24" hidden="false" customHeight="true" outlineLevel="0" collapsed="false">
      <c r="A113" s="91"/>
      <c r="B113" s="61"/>
      <c r="C113" s="99"/>
      <c r="D113" s="92"/>
      <c r="E113" s="93" t="s">
        <v>136</v>
      </c>
      <c r="F113" s="63"/>
      <c r="G113" s="53"/>
      <c r="H113" s="65"/>
      <c r="I113" s="67"/>
    </row>
    <row r="114" customFormat="false" ht="24" hidden="false" customHeight="true" outlineLevel="0" collapsed="false">
      <c r="A114" s="94" t="n">
        <v>408325</v>
      </c>
      <c r="B114" s="67" t="s">
        <v>18</v>
      </c>
      <c r="C114" s="60" t="n">
        <v>38444</v>
      </c>
      <c r="D114" s="67"/>
      <c r="E114" s="68"/>
      <c r="F114" s="95" t="s">
        <v>44</v>
      </c>
      <c r="G114" s="72" t="s">
        <v>45</v>
      </c>
      <c r="H114" s="65" t="n">
        <v>38444</v>
      </c>
      <c r="I114" s="67" t="s">
        <v>18</v>
      </c>
    </row>
    <row r="115" customFormat="false" ht="24" hidden="false" customHeight="true" outlineLevel="0" collapsed="false">
      <c r="A115" s="94" t="n">
        <v>1687710</v>
      </c>
      <c r="B115" s="67" t="s">
        <v>18</v>
      </c>
      <c r="C115" s="60" t="n">
        <v>231060</v>
      </c>
      <c r="D115" s="67" t="s">
        <v>18</v>
      </c>
      <c r="E115" s="70"/>
      <c r="F115" s="95" t="s">
        <v>24</v>
      </c>
      <c r="G115" s="72" t="s">
        <v>25</v>
      </c>
      <c r="H115" s="65" t="n">
        <v>121110</v>
      </c>
      <c r="I115" s="67" t="s">
        <v>18</v>
      </c>
    </row>
    <row r="116" customFormat="false" ht="24" hidden="false" customHeight="true" outlineLevel="0" collapsed="false">
      <c r="A116" s="94" t="n">
        <v>0</v>
      </c>
      <c r="B116" s="67"/>
      <c r="C116" s="60" t="n">
        <v>0</v>
      </c>
      <c r="D116" s="67"/>
      <c r="E116" s="70"/>
      <c r="F116" s="95"/>
      <c r="G116" s="72" t="s">
        <v>27</v>
      </c>
      <c r="H116" s="65" t="n">
        <v>0</v>
      </c>
      <c r="I116" s="67"/>
    </row>
    <row r="117" customFormat="false" ht="24" hidden="false" customHeight="true" outlineLevel="0" collapsed="false">
      <c r="A117" s="94" t="n">
        <v>569040</v>
      </c>
      <c r="B117" s="67" t="s">
        <v>18</v>
      </c>
      <c r="C117" s="60" t="n">
        <v>67980</v>
      </c>
      <c r="D117" s="67" t="s">
        <v>18</v>
      </c>
      <c r="E117" s="70"/>
      <c r="F117" s="95" t="s">
        <v>28</v>
      </c>
      <c r="G117" s="72" t="s">
        <v>29</v>
      </c>
      <c r="H117" s="65" t="n">
        <v>42990</v>
      </c>
      <c r="I117" s="67" t="s">
        <v>18</v>
      </c>
    </row>
    <row r="118" customFormat="false" ht="24" hidden="false" customHeight="true" outlineLevel="0" collapsed="false">
      <c r="A118" s="94" t="n">
        <v>2329158</v>
      </c>
      <c r="B118" s="67" t="s">
        <v>18</v>
      </c>
      <c r="C118" s="60" t="n">
        <v>162384</v>
      </c>
      <c r="D118" s="67" t="s">
        <v>18</v>
      </c>
      <c r="E118" s="70"/>
      <c r="F118" s="95" t="s">
        <v>30</v>
      </c>
      <c r="G118" s="72" t="s">
        <v>31</v>
      </c>
      <c r="H118" s="65" t="n">
        <v>93818</v>
      </c>
      <c r="I118" s="67" t="s">
        <v>18</v>
      </c>
    </row>
    <row r="119" customFormat="false" ht="24" hidden="false" customHeight="true" outlineLevel="0" collapsed="false">
      <c r="A119" s="94" t="n">
        <v>1631598</v>
      </c>
      <c r="B119" s="67" t="s">
        <v>18</v>
      </c>
      <c r="C119" s="60" t="n">
        <v>206057</v>
      </c>
      <c r="D119" s="67" t="s">
        <v>18</v>
      </c>
      <c r="E119" s="70"/>
      <c r="F119" s="95" t="s">
        <v>32</v>
      </c>
      <c r="G119" s="72" t="s">
        <v>33</v>
      </c>
      <c r="H119" s="65" t="n">
        <v>147191</v>
      </c>
      <c r="I119" s="67" t="s">
        <v>18</v>
      </c>
    </row>
    <row r="120" customFormat="false" ht="24" hidden="false" customHeight="true" outlineLevel="0" collapsed="false">
      <c r="A120" s="94" t="n">
        <v>854740</v>
      </c>
      <c r="B120" s="67" t="s">
        <v>18</v>
      </c>
      <c r="C120" s="60" t="n">
        <v>11780</v>
      </c>
      <c r="D120" s="67" t="s">
        <v>18</v>
      </c>
      <c r="E120" s="70"/>
      <c r="F120" s="95" t="s">
        <v>34</v>
      </c>
      <c r="G120" s="72" t="s">
        <v>35</v>
      </c>
      <c r="H120" s="65" t="n">
        <v>11780</v>
      </c>
      <c r="I120" s="67" t="s">
        <v>18</v>
      </c>
    </row>
    <row r="121" customFormat="false" ht="24" hidden="false" customHeight="true" outlineLevel="0" collapsed="false">
      <c r="A121" s="94" t="n">
        <v>204042</v>
      </c>
      <c r="B121" s="67" t="s">
        <v>18</v>
      </c>
      <c r="C121" s="60" t="n">
        <v>59137</v>
      </c>
      <c r="D121" s="67" t="n">
        <v>78</v>
      </c>
      <c r="E121" s="70"/>
      <c r="F121" s="95" t="s">
        <v>36</v>
      </c>
      <c r="G121" s="72" t="s">
        <v>37</v>
      </c>
      <c r="H121" s="65" t="n">
        <v>59137</v>
      </c>
      <c r="I121" s="67" t="n">
        <v>78</v>
      </c>
    </row>
    <row r="122" customFormat="false" ht="24" hidden="false" customHeight="true" outlineLevel="0" collapsed="false">
      <c r="A122" s="94" t="n">
        <v>1099446</v>
      </c>
      <c r="B122" s="67" t="s">
        <v>18</v>
      </c>
      <c r="C122" s="60" t="n">
        <v>15000</v>
      </c>
      <c r="D122" s="67" t="s">
        <v>18</v>
      </c>
      <c r="E122" s="70"/>
      <c r="F122" s="95" t="s">
        <v>38</v>
      </c>
      <c r="G122" s="96" t="n">
        <v>400</v>
      </c>
      <c r="H122" s="97" t="n">
        <v>15000</v>
      </c>
      <c r="I122" s="67" t="s">
        <v>18</v>
      </c>
    </row>
    <row r="123" customFormat="false" ht="24" hidden="false" customHeight="true" outlineLevel="0" collapsed="false">
      <c r="A123" s="94" t="n">
        <v>316260</v>
      </c>
      <c r="B123" s="67" t="s">
        <v>18</v>
      </c>
      <c r="C123" s="60" t="n">
        <v>0</v>
      </c>
      <c r="D123" s="67"/>
      <c r="E123" s="70"/>
      <c r="F123" s="95" t="s">
        <v>40</v>
      </c>
      <c r="G123" s="72" t="s">
        <v>41</v>
      </c>
      <c r="H123" s="97" t="n">
        <v>0</v>
      </c>
      <c r="I123" s="67"/>
    </row>
    <row r="124" customFormat="false" ht="24" hidden="false" customHeight="true" outlineLevel="0" collapsed="false">
      <c r="A124" s="94" t="n">
        <v>2620345</v>
      </c>
      <c r="B124" s="67" t="s">
        <v>18</v>
      </c>
      <c r="C124" s="60" t="n">
        <v>0</v>
      </c>
      <c r="D124" s="67"/>
      <c r="E124" s="70"/>
      <c r="F124" s="95" t="s">
        <v>42</v>
      </c>
      <c r="G124" s="72" t="s">
        <v>43</v>
      </c>
      <c r="H124" s="97" t="n">
        <v>0</v>
      </c>
      <c r="I124" s="67"/>
    </row>
    <row r="125" customFormat="false" ht="24" hidden="false" customHeight="true" outlineLevel="0" collapsed="false">
      <c r="A125" s="94" t="n">
        <v>0</v>
      </c>
      <c r="B125" s="67"/>
      <c r="C125" s="60" t="n">
        <v>0</v>
      </c>
      <c r="D125" s="67"/>
      <c r="E125" s="70"/>
      <c r="F125" s="95" t="s">
        <v>46</v>
      </c>
      <c r="G125" s="72" t="s">
        <v>47</v>
      </c>
      <c r="H125" s="97" t="n">
        <v>0</v>
      </c>
      <c r="I125" s="67"/>
    </row>
    <row r="126" customFormat="false" ht="24" hidden="false" customHeight="true" outlineLevel="0" collapsed="false">
      <c r="A126" s="98" t="n">
        <f aca="false">SUM(A114:A125)</f>
        <v>11720664</v>
      </c>
      <c r="B126" s="78" t="s">
        <v>18</v>
      </c>
      <c r="C126" s="79" t="n">
        <f aca="false">SUM(C114:C125)</f>
        <v>791842</v>
      </c>
      <c r="D126" s="78" t="n">
        <v>78</v>
      </c>
      <c r="E126" s="70"/>
      <c r="G126" s="53"/>
      <c r="H126" s="77" t="n">
        <f aca="false">SUM(H114:H125)</f>
        <v>529470</v>
      </c>
      <c r="I126" s="78" t="n">
        <v>78</v>
      </c>
    </row>
    <row r="127" customFormat="false" ht="24" hidden="false" customHeight="true" outlineLevel="0" collapsed="false">
      <c r="A127" s="99"/>
      <c r="B127" s="99"/>
      <c r="C127" s="94" t="n">
        <v>0</v>
      </c>
      <c r="D127" s="67"/>
      <c r="E127" s="70"/>
      <c r="F127" s="99" t="s">
        <v>137</v>
      </c>
      <c r="G127" s="72" t="s">
        <v>21</v>
      </c>
      <c r="H127" s="65" t="n">
        <v>0</v>
      </c>
      <c r="I127" s="67"/>
    </row>
    <row r="128" customFormat="false" ht="24" hidden="false" customHeight="true" outlineLevel="0" collapsed="false">
      <c r="A128" s="99"/>
      <c r="B128" s="99"/>
      <c r="C128" s="94" t="n">
        <v>0</v>
      </c>
      <c r="D128" s="67"/>
      <c r="E128" s="70"/>
      <c r="F128" s="99" t="s">
        <v>138</v>
      </c>
      <c r="G128" s="72" t="s">
        <v>23</v>
      </c>
      <c r="H128" s="65" t="n">
        <v>0</v>
      </c>
      <c r="I128" s="67"/>
    </row>
    <row r="129" customFormat="false" ht="24" hidden="false" customHeight="true" outlineLevel="0" collapsed="false">
      <c r="A129" s="99"/>
      <c r="B129" s="99"/>
      <c r="C129" s="94" t="n">
        <v>477400</v>
      </c>
      <c r="D129" s="67" t="s">
        <v>18</v>
      </c>
      <c r="E129" s="70"/>
      <c r="F129" s="95" t="s">
        <v>52</v>
      </c>
      <c r="G129" s="72" t="s">
        <v>53</v>
      </c>
      <c r="H129" s="65" t="n">
        <v>369400</v>
      </c>
      <c r="I129" s="67" t="s">
        <v>18</v>
      </c>
    </row>
    <row r="130" customFormat="false" ht="24" hidden="false" customHeight="true" outlineLevel="0" collapsed="false">
      <c r="A130" s="99"/>
      <c r="B130" s="99"/>
      <c r="C130" s="94" t="n">
        <v>0</v>
      </c>
      <c r="D130" s="67"/>
      <c r="E130" s="70"/>
      <c r="F130" s="99" t="s">
        <v>57</v>
      </c>
      <c r="G130" s="72" t="s">
        <v>58</v>
      </c>
      <c r="H130" s="65" t="n">
        <v>0</v>
      </c>
      <c r="I130" s="67"/>
    </row>
    <row r="131" customFormat="false" ht="24" hidden="false" customHeight="true" outlineLevel="0" collapsed="false">
      <c r="A131" s="99"/>
      <c r="B131" s="99"/>
      <c r="C131" s="94" t="n">
        <v>0</v>
      </c>
      <c r="D131" s="67"/>
      <c r="E131" s="70"/>
      <c r="F131" s="95" t="s">
        <v>55</v>
      </c>
      <c r="G131" s="100"/>
      <c r="H131" s="65" t="n">
        <v>0</v>
      </c>
      <c r="I131" s="67"/>
    </row>
    <row r="132" customFormat="false" ht="24" hidden="false" customHeight="true" outlineLevel="0" collapsed="false">
      <c r="A132" s="99"/>
      <c r="B132" s="99"/>
      <c r="C132" s="94" t="n">
        <v>0</v>
      </c>
      <c r="D132" s="67"/>
      <c r="E132" s="70"/>
      <c r="F132" s="95" t="s">
        <v>132</v>
      </c>
      <c r="G132" s="100"/>
      <c r="H132" s="65" t="n">
        <v>0</v>
      </c>
      <c r="I132" s="67"/>
    </row>
    <row r="133" customFormat="false" ht="24" hidden="false" customHeight="true" outlineLevel="0" collapsed="false">
      <c r="A133" s="99"/>
      <c r="B133" s="99"/>
      <c r="C133" s="94" t="n">
        <v>28402</v>
      </c>
      <c r="D133" s="67" t="s">
        <v>56</v>
      </c>
      <c r="E133" s="99"/>
      <c r="F133" s="99" t="s">
        <v>139</v>
      </c>
      <c r="G133" s="72" t="s">
        <v>51</v>
      </c>
      <c r="H133" s="65" t="n">
        <v>0</v>
      </c>
      <c r="I133" s="67"/>
    </row>
    <row r="134" customFormat="false" ht="24" hidden="false" customHeight="true" outlineLevel="0" collapsed="false">
      <c r="A134" s="99"/>
      <c r="B134" s="99"/>
      <c r="C134" s="94" t="n">
        <v>124126</v>
      </c>
      <c r="D134" s="67" t="s">
        <v>18</v>
      </c>
      <c r="E134" s="99"/>
      <c r="F134" s="99" t="s">
        <v>61</v>
      </c>
      <c r="G134" s="53"/>
      <c r="H134" s="60" t="n">
        <v>0</v>
      </c>
      <c r="I134" s="67"/>
    </row>
    <row r="135" customFormat="false" ht="24" hidden="false" customHeight="true" outlineLevel="0" collapsed="false">
      <c r="A135" s="99"/>
      <c r="B135" s="99"/>
      <c r="C135" s="94" t="n">
        <v>0</v>
      </c>
      <c r="D135" s="67"/>
      <c r="E135" s="99"/>
      <c r="F135" s="99" t="s">
        <v>64</v>
      </c>
      <c r="G135" s="89"/>
      <c r="H135" s="60" t="n">
        <v>0</v>
      </c>
      <c r="I135" s="67"/>
    </row>
    <row r="136" customFormat="false" ht="24" hidden="false" customHeight="true" outlineLevel="0" collapsed="false">
      <c r="A136" s="99"/>
      <c r="B136" s="99"/>
      <c r="C136" s="101" t="n">
        <f aca="false">SUM(C127:C135)</f>
        <v>629928</v>
      </c>
      <c r="D136" s="86" t="s">
        <v>56</v>
      </c>
      <c r="F136" s="99"/>
      <c r="G136" s="102"/>
      <c r="H136" s="103" t="n">
        <f aca="false">SUM(H127:H135)</f>
        <v>369400</v>
      </c>
      <c r="I136" s="86" t="s">
        <v>18</v>
      </c>
    </row>
    <row r="137" customFormat="false" ht="24" hidden="false" customHeight="true" outlineLevel="0" collapsed="false">
      <c r="A137" s="99"/>
      <c r="B137" s="99"/>
      <c r="C137" s="77" t="n">
        <v>1421770</v>
      </c>
      <c r="D137" s="78" t="s">
        <v>56</v>
      </c>
      <c r="E137" s="2" t="s">
        <v>140</v>
      </c>
      <c r="F137" s="2"/>
      <c r="G137" s="102"/>
      <c r="H137" s="77" t="n">
        <v>1022996</v>
      </c>
      <c r="I137" s="104" t="n">
        <v>78</v>
      </c>
    </row>
    <row r="138" customFormat="false" ht="24" hidden="false" customHeight="true" outlineLevel="0" collapsed="false">
      <c r="A138" s="99"/>
      <c r="B138" s="99"/>
      <c r="C138" s="65" t="n">
        <v>1539583</v>
      </c>
      <c r="D138" s="67" t="n">
        <v>54</v>
      </c>
      <c r="E138" s="2" t="s">
        <v>141</v>
      </c>
      <c r="F138" s="2"/>
      <c r="G138" s="84"/>
      <c r="H138" s="65" t="n">
        <v>1324767</v>
      </c>
      <c r="I138" s="67" t="n">
        <v>53</v>
      </c>
    </row>
    <row r="139" customFormat="false" ht="24" hidden="false" customHeight="true" outlineLevel="0" collapsed="false">
      <c r="A139" s="99"/>
      <c r="B139" s="99"/>
      <c r="C139" s="105"/>
      <c r="D139" s="67"/>
      <c r="E139" s="2" t="s">
        <v>142</v>
      </c>
      <c r="F139" s="2"/>
      <c r="G139" s="84"/>
      <c r="H139" s="65"/>
      <c r="I139" s="67"/>
    </row>
    <row r="140" customFormat="false" ht="24" hidden="false" customHeight="true" outlineLevel="0" collapsed="false">
      <c r="A140" s="99"/>
      <c r="B140" s="99"/>
      <c r="C140" s="106"/>
      <c r="D140" s="74"/>
      <c r="E140" s="87" t="s">
        <v>143</v>
      </c>
      <c r="F140" s="87"/>
      <c r="G140" s="84"/>
      <c r="H140" s="106"/>
      <c r="I140" s="74"/>
    </row>
    <row r="141" customFormat="false" ht="24" hidden="false" customHeight="true" outlineLevel="0" collapsed="false">
      <c r="C141" s="98" t="n">
        <v>12635970</v>
      </c>
      <c r="D141" s="78" t="n">
        <v>66</v>
      </c>
      <c r="E141" s="52" t="s">
        <v>144</v>
      </c>
      <c r="F141" s="52"/>
      <c r="H141" s="77" t="n">
        <v>12635970</v>
      </c>
      <c r="I141" s="104" t="n">
        <v>66</v>
      </c>
    </row>
    <row r="142" s="16" customFormat="true" ht="24" hidden="false" customHeight="true" outlineLevel="0" collapsed="false">
      <c r="A142" s="9"/>
      <c r="B142" s="0"/>
      <c r="D142" s="0"/>
      <c r="E142" s="0"/>
    </row>
    <row r="143" s="16" customFormat="true" ht="24" hidden="false" customHeight="true" outlineLevel="0" collapsed="false">
      <c r="A143" s="9"/>
      <c r="B143" s="0"/>
      <c r="D143" s="0"/>
      <c r="E143" s="0"/>
    </row>
    <row r="144" s="16" customFormat="true" ht="24" hidden="false" customHeight="true" outlineLevel="0" collapsed="false">
      <c r="A144" s="9"/>
      <c r="B144" s="0"/>
      <c r="D144" s="0"/>
      <c r="E144" s="0"/>
    </row>
    <row r="145" customFormat="false" ht="24" hidden="false" customHeight="true" outlineLevel="0" collapsed="false"/>
    <row r="146" customFormat="false" ht="24" hidden="false" customHeight="true" outlineLevel="0" collapsed="false">
      <c r="A146" s="43" t="s">
        <v>101</v>
      </c>
      <c r="B146" s="43"/>
      <c r="C146" s="43"/>
      <c r="D146" s="43"/>
      <c r="E146" s="43"/>
      <c r="F146" s="43"/>
      <c r="G146" s="43"/>
      <c r="H146" s="43"/>
      <c r="I146" s="43"/>
    </row>
    <row r="147" customFormat="false" ht="24" hidden="false" customHeight="true" outlineLevel="0" collapsed="false">
      <c r="A147" s="43" t="s">
        <v>102</v>
      </c>
      <c r="B147" s="43"/>
      <c r="C147" s="43"/>
      <c r="D147" s="43"/>
      <c r="E147" s="43"/>
      <c r="F147" s="43"/>
      <c r="G147" s="43"/>
      <c r="H147" s="43"/>
      <c r="I147" s="43"/>
    </row>
    <row r="148" customFormat="false" ht="24" hidden="false" customHeight="true" outlineLevel="0" collapsed="false">
      <c r="A148" s="44"/>
      <c r="B148" s="44"/>
      <c r="C148" s="44"/>
      <c r="D148" s="44"/>
      <c r="E148" s="44"/>
      <c r="F148" s="44"/>
      <c r="G148" s="10" t="s">
        <v>103</v>
      </c>
      <c r="I148" s="44"/>
    </row>
    <row r="149" customFormat="false" ht="24" hidden="false" customHeight="true" outlineLevel="0" collapsed="false">
      <c r="A149" s="45" t="s">
        <v>104</v>
      </c>
      <c r="B149" s="45"/>
      <c r="C149" s="45"/>
      <c r="D149" s="45"/>
      <c r="E149" s="45"/>
      <c r="F149" s="45"/>
      <c r="G149" s="45"/>
      <c r="H149" s="45"/>
      <c r="I149" s="45"/>
    </row>
    <row r="150" customFormat="false" ht="24" hidden="false" customHeight="true" outlineLevel="0" collapsed="false">
      <c r="A150" s="46"/>
      <c r="B150" s="46"/>
      <c r="C150" s="46"/>
      <c r="D150" s="46"/>
      <c r="E150" s="46"/>
      <c r="F150" s="10" t="s">
        <v>146</v>
      </c>
      <c r="G150" s="10"/>
      <c r="H150" s="46"/>
      <c r="I150" s="46"/>
    </row>
    <row r="151" customFormat="false" ht="24" hidden="false" customHeight="true" outlineLevel="0" collapsed="false">
      <c r="A151" s="47" t="s">
        <v>106</v>
      </c>
      <c r="B151" s="47"/>
      <c r="C151" s="47"/>
      <c r="D151" s="47"/>
      <c r="E151" s="48"/>
      <c r="F151" s="48"/>
      <c r="G151" s="49"/>
      <c r="H151" s="47" t="s">
        <v>107</v>
      </c>
      <c r="I151" s="47"/>
    </row>
    <row r="152" customFormat="false" ht="24" hidden="false" customHeight="true" outlineLevel="0" collapsed="false">
      <c r="A152" s="50" t="s">
        <v>108</v>
      </c>
      <c r="B152" s="50"/>
      <c r="C152" s="51" t="s">
        <v>109</v>
      </c>
      <c r="D152" s="51"/>
      <c r="E152" s="52" t="s">
        <v>3</v>
      </c>
      <c r="F152" s="52"/>
      <c r="G152" s="53" t="s">
        <v>110</v>
      </c>
      <c r="H152" s="54" t="s">
        <v>109</v>
      </c>
      <c r="I152" s="54"/>
    </row>
    <row r="153" customFormat="false" ht="24" hidden="false" customHeight="true" outlineLevel="0" collapsed="false">
      <c r="A153" s="55" t="s">
        <v>111</v>
      </c>
      <c r="B153" s="55"/>
      <c r="C153" s="56" t="s">
        <v>111</v>
      </c>
      <c r="D153" s="56"/>
      <c r="E153" s="57"/>
      <c r="F153" s="57"/>
      <c r="G153" s="53" t="s">
        <v>112</v>
      </c>
      <c r="H153" s="55" t="s">
        <v>111</v>
      </c>
      <c r="I153" s="55"/>
    </row>
    <row r="154" customFormat="false" ht="24" hidden="false" customHeight="true" outlineLevel="0" collapsed="false">
      <c r="A154" s="58"/>
      <c r="B154" s="59"/>
      <c r="C154" s="60" t="n">
        <v>11096387</v>
      </c>
      <c r="D154" s="61" t="n">
        <v>12</v>
      </c>
      <c r="E154" s="62" t="s">
        <v>113</v>
      </c>
      <c r="F154" s="63"/>
      <c r="G154" s="64"/>
      <c r="H154" s="65" t="n">
        <v>12635970</v>
      </c>
      <c r="I154" s="61" t="n">
        <v>66</v>
      </c>
    </row>
    <row r="155" customFormat="false" ht="24" hidden="false" customHeight="true" outlineLevel="0" collapsed="false">
      <c r="A155" s="58"/>
      <c r="B155" s="66"/>
      <c r="C155" s="60"/>
      <c r="D155" s="67"/>
      <c r="E155" s="68" t="s">
        <v>114</v>
      </c>
      <c r="F155" s="69"/>
      <c r="G155" s="53"/>
      <c r="H155" s="65"/>
      <c r="I155" s="67"/>
    </row>
    <row r="156" customFormat="false" ht="24" hidden="false" customHeight="true" outlineLevel="0" collapsed="false">
      <c r="A156" s="65" t="n">
        <v>93500</v>
      </c>
      <c r="B156" s="67" t="s">
        <v>18</v>
      </c>
      <c r="C156" s="60" t="n">
        <v>553</v>
      </c>
      <c r="D156" s="67" t="n">
        <v>58</v>
      </c>
      <c r="E156" s="70" t="s">
        <v>115</v>
      </c>
      <c r="F156" s="95"/>
      <c r="G156" s="72" t="s">
        <v>116</v>
      </c>
      <c r="H156" s="65" t="n">
        <v>0</v>
      </c>
      <c r="I156" s="67"/>
    </row>
    <row r="157" customFormat="false" ht="24" hidden="false" customHeight="true" outlineLevel="0" collapsed="false">
      <c r="A157" s="65" t="n">
        <v>51230</v>
      </c>
      <c r="B157" s="67" t="s">
        <v>18</v>
      </c>
      <c r="C157" s="60" t="n">
        <v>29988</v>
      </c>
      <c r="D157" s="67" t="s">
        <v>18</v>
      </c>
      <c r="E157" s="70" t="s">
        <v>117</v>
      </c>
      <c r="F157" s="95"/>
      <c r="G157" s="72" t="s">
        <v>118</v>
      </c>
      <c r="H157" s="65" t="n">
        <v>0</v>
      </c>
      <c r="I157" s="67"/>
    </row>
    <row r="158" customFormat="false" ht="24" hidden="false" customHeight="true" outlineLevel="0" collapsed="false">
      <c r="A158" s="65" t="n">
        <v>40000</v>
      </c>
      <c r="B158" s="67" t="s">
        <v>18</v>
      </c>
      <c r="C158" s="60" t="n">
        <v>0</v>
      </c>
      <c r="D158" s="67"/>
      <c r="E158" s="70" t="s">
        <v>119</v>
      </c>
      <c r="F158" s="95"/>
      <c r="G158" s="72" t="s">
        <v>120</v>
      </c>
      <c r="H158" s="65" t="n">
        <v>0</v>
      </c>
      <c r="I158" s="67"/>
    </row>
    <row r="159" customFormat="false" ht="24" hidden="false" customHeight="true" outlineLevel="0" collapsed="false">
      <c r="A159" s="65" t="n">
        <v>0</v>
      </c>
      <c r="B159" s="67"/>
      <c r="C159" s="60" t="n">
        <v>0</v>
      </c>
      <c r="D159" s="67"/>
      <c r="E159" s="70" t="s">
        <v>121</v>
      </c>
      <c r="F159" s="95"/>
      <c r="G159" s="72" t="s">
        <v>122</v>
      </c>
      <c r="H159" s="65" t="n">
        <v>0</v>
      </c>
      <c r="I159" s="67"/>
    </row>
    <row r="160" customFormat="false" ht="24" hidden="false" customHeight="true" outlineLevel="0" collapsed="false">
      <c r="A160" s="65" t="n">
        <v>50000</v>
      </c>
      <c r="B160" s="67" t="s">
        <v>18</v>
      </c>
      <c r="C160" s="60" t="n">
        <v>109388</v>
      </c>
      <c r="D160" s="67" t="n">
        <v>82</v>
      </c>
      <c r="E160" s="70" t="s">
        <v>123</v>
      </c>
      <c r="F160" s="95"/>
      <c r="G160" s="72" t="s">
        <v>124</v>
      </c>
      <c r="H160" s="65" t="n">
        <v>108360</v>
      </c>
      <c r="I160" s="67" t="s">
        <v>18</v>
      </c>
    </row>
    <row r="161" customFormat="false" ht="24" hidden="false" customHeight="true" outlineLevel="0" collapsed="false">
      <c r="A161" s="65" t="n">
        <v>0</v>
      </c>
      <c r="B161" s="67"/>
      <c r="C161" s="60" t="n">
        <v>0</v>
      </c>
      <c r="D161" s="67"/>
      <c r="E161" s="70" t="s">
        <v>125</v>
      </c>
      <c r="F161" s="95"/>
      <c r="G161" s="72" t="s">
        <v>126</v>
      </c>
      <c r="H161" s="65" t="n">
        <v>0</v>
      </c>
      <c r="I161" s="67"/>
    </row>
    <row r="162" customFormat="false" ht="24" hidden="false" customHeight="true" outlineLevel="0" collapsed="false">
      <c r="A162" s="65" t="n">
        <v>5411500</v>
      </c>
      <c r="B162" s="67" t="s">
        <v>18</v>
      </c>
      <c r="C162" s="60" t="n">
        <v>1212079</v>
      </c>
      <c r="D162" s="67" t="n">
        <v>84</v>
      </c>
      <c r="E162" s="70" t="s">
        <v>127</v>
      </c>
      <c r="F162" s="95"/>
      <c r="G162" s="72" t="s">
        <v>128</v>
      </c>
      <c r="H162" s="60" t="n">
        <v>178201</v>
      </c>
      <c r="I162" s="67" t="n">
        <v>16</v>
      </c>
    </row>
    <row r="163" customFormat="false" ht="24" hidden="false" customHeight="true" outlineLevel="0" collapsed="false">
      <c r="A163" s="73" t="n">
        <v>6074434</v>
      </c>
      <c r="B163" s="74" t="s">
        <v>18</v>
      </c>
      <c r="C163" s="75" t="n">
        <v>1443357</v>
      </c>
      <c r="D163" s="74" t="n">
        <v>60</v>
      </c>
      <c r="E163" s="70" t="s">
        <v>38</v>
      </c>
      <c r="F163" s="95"/>
      <c r="G163" s="72" t="s">
        <v>129</v>
      </c>
      <c r="H163" s="76" t="n">
        <v>0</v>
      </c>
      <c r="I163" s="74"/>
    </row>
    <row r="164" customFormat="false" ht="24" hidden="false" customHeight="true" outlineLevel="0" collapsed="false">
      <c r="A164" s="77" t="n">
        <f aca="false">SUM(A156:A163)</f>
        <v>11720664</v>
      </c>
      <c r="B164" s="78" t="s">
        <v>18</v>
      </c>
      <c r="C164" s="79" t="n">
        <v>2795367</v>
      </c>
      <c r="D164" s="78" t="n">
        <v>84</v>
      </c>
      <c r="G164" s="53"/>
      <c r="H164" s="77" t="n">
        <f aca="false">SUM(H156:H163)</f>
        <v>286561</v>
      </c>
      <c r="I164" s="78" t="n">
        <f aca="false">SUM(I162:I163)</f>
        <v>16</v>
      </c>
    </row>
    <row r="165" customFormat="false" ht="24" hidden="false" customHeight="true" outlineLevel="0" collapsed="false">
      <c r="A165" s="60"/>
      <c r="B165" s="80"/>
      <c r="C165" s="60"/>
      <c r="D165" s="67"/>
      <c r="G165" s="81"/>
      <c r="H165" s="65"/>
      <c r="I165" s="67"/>
    </row>
    <row r="166" customFormat="false" ht="24" hidden="false" customHeight="true" outlineLevel="0" collapsed="false">
      <c r="A166" s="99"/>
      <c r="B166" s="95"/>
      <c r="C166" s="60" t="n">
        <v>0</v>
      </c>
      <c r="D166" s="67"/>
      <c r="E166" s="70" t="s">
        <v>20</v>
      </c>
      <c r="F166" s="95"/>
      <c r="G166" s="81" t="s">
        <v>21</v>
      </c>
      <c r="H166" s="65" t="n">
        <v>0</v>
      </c>
      <c r="I166" s="67"/>
    </row>
    <row r="167" customFormat="false" ht="24" hidden="false" customHeight="true" outlineLevel="0" collapsed="false">
      <c r="A167" s="99"/>
      <c r="B167" s="95"/>
      <c r="C167" s="60" t="n">
        <v>3000</v>
      </c>
      <c r="D167" s="67" t="s">
        <v>18</v>
      </c>
      <c r="E167" s="70" t="s">
        <v>57</v>
      </c>
      <c r="F167" s="95"/>
      <c r="G167" s="81" t="s">
        <v>58</v>
      </c>
      <c r="H167" s="65" t="n">
        <v>0</v>
      </c>
      <c r="I167" s="67"/>
    </row>
    <row r="168" customFormat="false" ht="24" hidden="false" customHeight="true" outlineLevel="0" collapsed="false">
      <c r="A168" s="99"/>
      <c r="B168" s="95"/>
      <c r="C168" s="60" t="n">
        <v>0</v>
      </c>
      <c r="D168" s="67"/>
      <c r="E168" s="70" t="s">
        <v>130</v>
      </c>
      <c r="F168" s="95"/>
      <c r="G168" s="81" t="s">
        <v>23</v>
      </c>
      <c r="H168" s="65" t="n">
        <v>0</v>
      </c>
      <c r="I168" s="67"/>
    </row>
    <row r="169" customFormat="false" ht="24" hidden="false" customHeight="true" outlineLevel="0" collapsed="false">
      <c r="A169" s="99"/>
      <c r="B169" s="95"/>
      <c r="C169" s="60" t="n">
        <v>400000</v>
      </c>
      <c r="D169" s="67" t="s">
        <v>18</v>
      </c>
      <c r="E169" s="70" t="s">
        <v>19</v>
      </c>
      <c r="F169" s="95"/>
      <c r="G169" s="81" t="s">
        <v>131</v>
      </c>
      <c r="H169" s="65" t="n">
        <v>0</v>
      </c>
      <c r="I169" s="67"/>
    </row>
    <row r="170" customFormat="false" ht="24" hidden="false" customHeight="true" outlineLevel="0" collapsed="false">
      <c r="A170" s="99"/>
      <c r="B170" s="95"/>
      <c r="C170" s="60" t="n">
        <v>0</v>
      </c>
      <c r="D170" s="67"/>
      <c r="E170" s="70" t="s">
        <v>132</v>
      </c>
      <c r="F170" s="95"/>
      <c r="G170" s="81"/>
      <c r="H170" s="65" t="n">
        <v>0</v>
      </c>
      <c r="I170" s="67"/>
    </row>
    <row r="171" customFormat="false" ht="24" hidden="false" customHeight="true" outlineLevel="0" collapsed="false">
      <c r="A171" s="99"/>
      <c r="B171" s="95"/>
      <c r="C171" s="73" t="n">
        <v>180407</v>
      </c>
      <c r="D171" s="74" t="n">
        <v>67</v>
      </c>
      <c r="E171" s="70" t="s">
        <v>133</v>
      </c>
      <c r="F171" s="95"/>
      <c r="G171" s="83"/>
      <c r="H171" s="73" t="n">
        <v>130859</v>
      </c>
      <c r="I171" s="74" t="n">
        <v>99</v>
      </c>
    </row>
    <row r="172" customFormat="false" ht="24" hidden="false" customHeight="true" outlineLevel="0" collapsed="false">
      <c r="A172" s="99"/>
      <c r="B172" s="95"/>
      <c r="C172" s="60"/>
      <c r="D172" s="67"/>
      <c r="E172" s="70"/>
      <c r="F172" s="99"/>
      <c r="G172" s="84"/>
      <c r="H172" s="65"/>
      <c r="I172" s="67"/>
    </row>
    <row r="173" customFormat="false" ht="24" hidden="false" customHeight="true" outlineLevel="0" collapsed="false">
      <c r="A173" s="99"/>
      <c r="B173" s="95"/>
      <c r="C173" s="60"/>
      <c r="D173" s="67"/>
      <c r="E173" s="70"/>
      <c r="F173" s="99"/>
      <c r="G173" s="84"/>
      <c r="H173" s="65"/>
      <c r="I173" s="67"/>
    </row>
    <row r="174" customFormat="false" ht="24" hidden="false" customHeight="true" outlineLevel="0" collapsed="false">
      <c r="A174" s="99"/>
      <c r="B174" s="95"/>
      <c r="C174" s="85" t="n">
        <f aca="false">SUM(C166:C173)</f>
        <v>583407</v>
      </c>
      <c r="D174" s="86" t="n">
        <v>67</v>
      </c>
      <c r="G174" s="84"/>
      <c r="H174" s="85" t="n">
        <f aca="false">SUM(H166:H173)</f>
        <v>130859</v>
      </c>
      <c r="I174" s="86" t="n">
        <v>99</v>
      </c>
    </row>
    <row r="175" customFormat="false" ht="24" hidden="false" customHeight="true" outlineLevel="0" collapsed="false">
      <c r="A175" s="99"/>
      <c r="B175" s="95"/>
      <c r="C175" s="77" t="n">
        <v>3378775</v>
      </c>
      <c r="D175" s="78" t="n">
        <v>51</v>
      </c>
      <c r="E175" s="52" t="s">
        <v>134</v>
      </c>
      <c r="F175" s="52"/>
      <c r="G175" s="84"/>
      <c r="H175" s="77" t="n">
        <v>417421</v>
      </c>
      <c r="I175" s="78" t="n">
        <v>15</v>
      </c>
    </row>
    <row r="176" customFormat="false" ht="24" hidden="false" customHeight="true" outlineLevel="0" collapsed="false">
      <c r="A176" s="99"/>
      <c r="B176" s="99"/>
      <c r="C176" s="60"/>
      <c r="D176" s="87"/>
      <c r="E176" s="87"/>
      <c r="F176" s="87"/>
      <c r="G176" s="84"/>
      <c r="H176" s="60"/>
      <c r="I176" s="87"/>
    </row>
    <row r="177" customFormat="false" ht="24" hidden="false" customHeight="true" outlineLevel="0" collapsed="false">
      <c r="A177" s="99"/>
      <c r="B177" s="99"/>
      <c r="C177" s="60"/>
      <c r="D177" s="87"/>
      <c r="E177" s="87"/>
      <c r="F177" s="87"/>
      <c r="G177" s="84"/>
      <c r="H177" s="60"/>
      <c r="I177" s="87"/>
    </row>
    <row r="178" s="16" customFormat="true" ht="24" hidden="false" customHeight="true" outlineLevel="0" collapsed="false">
      <c r="A178" s="9"/>
      <c r="B178" s="32"/>
      <c r="C178" s="9"/>
      <c r="D178" s="9"/>
      <c r="E178" s="9"/>
      <c r="F178" s="9"/>
      <c r="G178" s="9"/>
    </row>
    <row r="179" s="16" customFormat="true" ht="24" hidden="false" customHeight="true" outlineLevel="0" collapsed="false">
      <c r="A179" s="9"/>
      <c r="B179" s="32"/>
      <c r="C179" s="9"/>
      <c r="D179" s="9"/>
      <c r="E179" s="9"/>
    </row>
    <row r="180" s="16" customFormat="true" ht="24" hidden="false" customHeight="true" outlineLevel="0" collapsed="false">
      <c r="A180" s="9"/>
      <c r="B180" s="32"/>
      <c r="C180" s="9"/>
      <c r="D180" s="9"/>
      <c r="E180" s="9"/>
      <c r="F180" s="9"/>
      <c r="G180" s="9"/>
    </row>
    <row r="181" s="16" customFormat="true" ht="24" hidden="false" customHeight="true" outlineLevel="0" collapsed="false">
      <c r="A181" s="9"/>
      <c r="B181" s="0"/>
      <c r="D181" s="0"/>
      <c r="E181" s="0"/>
      <c r="F181" s="36" t="s">
        <v>135</v>
      </c>
    </row>
    <row r="182" customFormat="false" ht="24" hidden="false" customHeight="true" outlineLevel="0" collapsed="false">
      <c r="A182" s="47" t="s">
        <v>106</v>
      </c>
      <c r="B182" s="47"/>
      <c r="C182" s="47"/>
      <c r="D182" s="47"/>
      <c r="E182" s="48"/>
      <c r="F182" s="48"/>
      <c r="G182" s="64"/>
      <c r="H182" s="88" t="s">
        <v>107</v>
      </c>
      <c r="I182" s="88"/>
    </row>
    <row r="183" customFormat="false" ht="24" hidden="false" customHeight="true" outlineLevel="0" collapsed="false">
      <c r="A183" s="50" t="s">
        <v>108</v>
      </c>
      <c r="B183" s="50"/>
      <c r="C183" s="51" t="s">
        <v>109</v>
      </c>
      <c r="D183" s="51"/>
      <c r="E183" s="52" t="s">
        <v>3</v>
      </c>
      <c r="F183" s="52"/>
      <c r="G183" s="53" t="s">
        <v>110</v>
      </c>
      <c r="H183" s="54" t="s">
        <v>109</v>
      </c>
      <c r="I183" s="54"/>
    </row>
    <row r="184" customFormat="false" ht="24" hidden="false" customHeight="true" outlineLevel="0" collapsed="false">
      <c r="A184" s="55" t="s">
        <v>111</v>
      </c>
      <c r="B184" s="55"/>
      <c r="C184" s="56" t="s">
        <v>111</v>
      </c>
      <c r="D184" s="56"/>
      <c r="E184" s="57"/>
      <c r="F184" s="57"/>
      <c r="G184" s="89" t="s">
        <v>112</v>
      </c>
      <c r="H184" s="90" t="s">
        <v>111</v>
      </c>
      <c r="I184" s="90"/>
    </row>
    <row r="185" customFormat="false" ht="24" hidden="false" customHeight="true" outlineLevel="0" collapsed="false">
      <c r="A185" s="91"/>
      <c r="B185" s="61"/>
      <c r="C185" s="99"/>
      <c r="D185" s="92"/>
      <c r="E185" s="93" t="s">
        <v>136</v>
      </c>
      <c r="F185" s="63"/>
      <c r="G185" s="53"/>
      <c r="H185" s="65"/>
      <c r="I185" s="67"/>
    </row>
    <row r="186" customFormat="false" ht="24" hidden="false" customHeight="true" outlineLevel="0" collapsed="false">
      <c r="A186" s="94" t="n">
        <v>408325</v>
      </c>
      <c r="B186" s="67" t="s">
        <v>18</v>
      </c>
      <c r="C186" s="60" t="n">
        <v>71168</v>
      </c>
      <c r="D186" s="67"/>
      <c r="E186" s="68"/>
      <c r="F186" s="95" t="s">
        <v>44</v>
      </c>
      <c r="G186" s="72" t="s">
        <v>45</v>
      </c>
      <c r="H186" s="65" t="n">
        <v>32724</v>
      </c>
      <c r="I186" s="67" t="s">
        <v>18</v>
      </c>
    </row>
    <row r="187" customFormat="false" ht="24" hidden="false" customHeight="true" outlineLevel="0" collapsed="false">
      <c r="A187" s="94" t="n">
        <v>1687710</v>
      </c>
      <c r="B187" s="67" t="s">
        <v>18</v>
      </c>
      <c r="C187" s="60" t="n">
        <v>346590</v>
      </c>
      <c r="D187" s="67" t="s">
        <v>18</v>
      </c>
      <c r="E187" s="70"/>
      <c r="F187" s="95" t="s">
        <v>24</v>
      </c>
      <c r="G187" s="72" t="s">
        <v>25</v>
      </c>
      <c r="H187" s="65" t="n">
        <v>115530</v>
      </c>
      <c r="I187" s="67" t="s">
        <v>18</v>
      </c>
    </row>
    <row r="188" customFormat="false" ht="24" hidden="false" customHeight="true" outlineLevel="0" collapsed="false">
      <c r="A188" s="94" t="n">
        <v>0</v>
      </c>
      <c r="B188" s="67"/>
      <c r="C188" s="60" t="n">
        <v>0</v>
      </c>
      <c r="D188" s="67"/>
      <c r="E188" s="70"/>
      <c r="F188" s="95"/>
      <c r="G188" s="72" t="s">
        <v>27</v>
      </c>
      <c r="H188" s="65" t="n">
        <v>0</v>
      </c>
      <c r="I188" s="67"/>
    </row>
    <row r="189" customFormat="false" ht="24" hidden="false" customHeight="true" outlineLevel="0" collapsed="false">
      <c r="A189" s="94" t="n">
        <v>569040</v>
      </c>
      <c r="B189" s="67" t="s">
        <v>18</v>
      </c>
      <c r="C189" s="60" t="n">
        <v>109320</v>
      </c>
      <c r="D189" s="67" t="s">
        <v>18</v>
      </c>
      <c r="E189" s="70"/>
      <c r="F189" s="95" t="s">
        <v>28</v>
      </c>
      <c r="G189" s="72" t="s">
        <v>29</v>
      </c>
      <c r="H189" s="65" t="n">
        <v>41340</v>
      </c>
      <c r="I189" s="67" t="s">
        <v>18</v>
      </c>
    </row>
    <row r="190" customFormat="false" ht="24" hidden="false" customHeight="true" outlineLevel="0" collapsed="false">
      <c r="A190" s="94" t="n">
        <v>2329158</v>
      </c>
      <c r="B190" s="67" t="s">
        <v>18</v>
      </c>
      <c r="C190" s="60" t="n">
        <v>249839</v>
      </c>
      <c r="D190" s="67" t="s">
        <v>18</v>
      </c>
      <c r="E190" s="70"/>
      <c r="F190" s="95" t="s">
        <v>30</v>
      </c>
      <c r="G190" s="72" t="s">
        <v>31</v>
      </c>
      <c r="H190" s="65" t="n">
        <v>87455</v>
      </c>
      <c r="I190" s="67" t="s">
        <v>18</v>
      </c>
    </row>
    <row r="191" customFormat="false" ht="24" hidden="false" customHeight="true" outlineLevel="0" collapsed="false">
      <c r="A191" s="94" t="n">
        <v>1631598</v>
      </c>
      <c r="B191" s="67" t="s">
        <v>18</v>
      </c>
      <c r="C191" s="60" t="n">
        <v>275915</v>
      </c>
      <c r="D191" s="67" t="s">
        <v>18</v>
      </c>
      <c r="E191" s="70"/>
      <c r="F191" s="95" t="s">
        <v>32</v>
      </c>
      <c r="G191" s="72" t="s">
        <v>33</v>
      </c>
      <c r="H191" s="65" t="n">
        <v>69858</v>
      </c>
      <c r="I191" s="67" t="s">
        <v>18</v>
      </c>
    </row>
    <row r="192" customFormat="false" ht="24" hidden="false" customHeight="true" outlineLevel="0" collapsed="false">
      <c r="A192" s="94" t="n">
        <v>854740</v>
      </c>
      <c r="B192" s="67" t="s">
        <v>18</v>
      </c>
      <c r="C192" s="60" t="n">
        <v>60540</v>
      </c>
      <c r="D192" s="67" t="s">
        <v>18</v>
      </c>
      <c r="E192" s="70"/>
      <c r="F192" s="95" t="s">
        <v>34</v>
      </c>
      <c r="G192" s="72" t="s">
        <v>35</v>
      </c>
      <c r="H192" s="65" t="n">
        <v>48760</v>
      </c>
      <c r="I192" s="67" t="s">
        <v>18</v>
      </c>
    </row>
    <row r="193" customFormat="false" ht="24" hidden="false" customHeight="true" outlineLevel="0" collapsed="false">
      <c r="A193" s="94" t="n">
        <v>204042</v>
      </c>
      <c r="B193" s="67" t="s">
        <v>18</v>
      </c>
      <c r="C193" s="60" t="n">
        <v>59137</v>
      </c>
      <c r="D193" s="67" t="n">
        <v>78</v>
      </c>
      <c r="E193" s="70"/>
      <c r="F193" s="95" t="s">
        <v>36</v>
      </c>
      <c r="G193" s="72" t="s">
        <v>37</v>
      </c>
      <c r="H193" s="65" t="n">
        <v>0</v>
      </c>
      <c r="I193" s="67"/>
    </row>
    <row r="194" customFormat="false" ht="24" hidden="false" customHeight="true" outlineLevel="0" collapsed="false">
      <c r="A194" s="94" t="n">
        <v>1099446</v>
      </c>
      <c r="B194" s="67" t="s">
        <v>18</v>
      </c>
      <c r="C194" s="60" t="n">
        <v>335000</v>
      </c>
      <c r="D194" s="67" t="s">
        <v>18</v>
      </c>
      <c r="E194" s="70"/>
      <c r="F194" s="95" t="s">
        <v>38</v>
      </c>
      <c r="G194" s="96" t="n">
        <v>400</v>
      </c>
      <c r="H194" s="97" t="n">
        <v>320000</v>
      </c>
      <c r="I194" s="67" t="s">
        <v>18</v>
      </c>
    </row>
    <row r="195" customFormat="false" ht="24" hidden="false" customHeight="true" outlineLevel="0" collapsed="false">
      <c r="A195" s="94" t="n">
        <v>316260</v>
      </c>
      <c r="B195" s="67" t="s">
        <v>18</v>
      </c>
      <c r="C195" s="60" t="n">
        <v>15000</v>
      </c>
      <c r="D195" s="67" t="s">
        <v>18</v>
      </c>
      <c r="E195" s="70"/>
      <c r="F195" s="95" t="s">
        <v>40</v>
      </c>
      <c r="G195" s="72" t="s">
        <v>41</v>
      </c>
      <c r="H195" s="97" t="n">
        <v>15000</v>
      </c>
      <c r="I195" s="67" t="s">
        <v>18</v>
      </c>
    </row>
    <row r="196" customFormat="false" ht="24" hidden="false" customHeight="true" outlineLevel="0" collapsed="false">
      <c r="A196" s="94" t="n">
        <v>2620345</v>
      </c>
      <c r="B196" s="67" t="s">
        <v>18</v>
      </c>
      <c r="C196" s="60" t="n">
        <v>218482</v>
      </c>
      <c r="D196" s="67" t="s">
        <v>18</v>
      </c>
      <c r="E196" s="70"/>
      <c r="F196" s="95" t="s">
        <v>42</v>
      </c>
      <c r="G196" s="72" t="s">
        <v>43</v>
      </c>
      <c r="H196" s="97" t="n">
        <v>218482</v>
      </c>
      <c r="I196" s="67" t="s">
        <v>18</v>
      </c>
    </row>
    <row r="197" customFormat="false" ht="24" hidden="false" customHeight="true" outlineLevel="0" collapsed="false">
      <c r="A197" s="94" t="n">
        <v>0</v>
      </c>
      <c r="B197" s="67"/>
      <c r="C197" s="60" t="n">
        <v>0</v>
      </c>
      <c r="D197" s="67"/>
      <c r="E197" s="70"/>
      <c r="F197" s="95" t="s">
        <v>46</v>
      </c>
      <c r="G197" s="72" t="s">
        <v>47</v>
      </c>
      <c r="H197" s="97" t="n">
        <v>0</v>
      </c>
      <c r="I197" s="67"/>
    </row>
    <row r="198" customFormat="false" ht="24" hidden="false" customHeight="true" outlineLevel="0" collapsed="false">
      <c r="A198" s="98" t="n">
        <f aca="false">SUM(A186:A197)</f>
        <v>11720664</v>
      </c>
      <c r="B198" s="78" t="s">
        <v>18</v>
      </c>
      <c r="C198" s="79" t="n">
        <f aca="false">SUM(C186:C197)</f>
        <v>1740991</v>
      </c>
      <c r="D198" s="78" t="n">
        <v>78</v>
      </c>
      <c r="E198" s="70"/>
      <c r="G198" s="53"/>
      <c r="H198" s="77" t="n">
        <f aca="false">SUM(H186:H197)</f>
        <v>949149</v>
      </c>
      <c r="I198" s="78" t="s">
        <v>18</v>
      </c>
    </row>
    <row r="199" customFormat="false" ht="24" hidden="false" customHeight="true" outlineLevel="0" collapsed="false">
      <c r="A199" s="99"/>
      <c r="B199" s="99"/>
      <c r="C199" s="94" t="n">
        <v>0</v>
      </c>
      <c r="D199" s="67"/>
      <c r="E199" s="70"/>
      <c r="F199" s="99" t="s">
        <v>137</v>
      </c>
      <c r="G199" s="72" t="s">
        <v>21</v>
      </c>
      <c r="H199" s="65" t="n">
        <v>0</v>
      </c>
      <c r="I199" s="67"/>
    </row>
    <row r="200" customFormat="false" ht="24" hidden="false" customHeight="true" outlineLevel="0" collapsed="false">
      <c r="A200" s="99"/>
      <c r="B200" s="99"/>
      <c r="C200" s="94" t="n">
        <v>0</v>
      </c>
      <c r="D200" s="67"/>
      <c r="E200" s="70"/>
      <c r="F200" s="99" t="s">
        <v>138</v>
      </c>
      <c r="G200" s="72" t="s">
        <v>23</v>
      </c>
      <c r="H200" s="65" t="n">
        <v>0</v>
      </c>
      <c r="I200" s="67"/>
    </row>
    <row r="201" customFormat="false" ht="24" hidden="false" customHeight="true" outlineLevel="0" collapsed="false">
      <c r="A201" s="99"/>
      <c r="B201" s="99"/>
      <c r="C201" s="94" t="n">
        <v>477400</v>
      </c>
      <c r="D201" s="67" t="s">
        <v>18</v>
      </c>
      <c r="E201" s="70"/>
      <c r="F201" s="95" t="s">
        <v>52</v>
      </c>
      <c r="G201" s="72" t="s">
        <v>53</v>
      </c>
      <c r="H201" s="65" t="n">
        <v>0</v>
      </c>
      <c r="I201" s="67"/>
    </row>
    <row r="202" customFormat="false" ht="24" hidden="false" customHeight="true" outlineLevel="0" collapsed="false">
      <c r="A202" s="99"/>
      <c r="B202" s="99"/>
      <c r="C202" s="94" t="n">
        <v>690717</v>
      </c>
      <c r="D202" s="67" t="s">
        <v>18</v>
      </c>
      <c r="E202" s="70"/>
      <c r="F202" s="99" t="s">
        <v>57</v>
      </c>
      <c r="G202" s="72" t="s">
        <v>58</v>
      </c>
      <c r="H202" s="65" t="n">
        <v>690717</v>
      </c>
      <c r="I202" s="67" t="s">
        <v>18</v>
      </c>
    </row>
    <row r="203" customFormat="false" ht="24" hidden="false" customHeight="true" outlineLevel="0" collapsed="false">
      <c r="A203" s="99"/>
      <c r="B203" s="99"/>
      <c r="C203" s="94" t="n">
        <v>99000</v>
      </c>
      <c r="D203" s="67" t="s">
        <v>18</v>
      </c>
      <c r="E203" s="70"/>
      <c r="F203" s="95" t="s">
        <v>55</v>
      </c>
      <c r="G203" s="100"/>
      <c r="H203" s="65" t="n">
        <v>99000</v>
      </c>
      <c r="I203" s="67" t="s">
        <v>18</v>
      </c>
    </row>
    <row r="204" customFormat="false" ht="24" hidden="false" customHeight="true" outlineLevel="0" collapsed="false">
      <c r="A204" s="99"/>
      <c r="B204" s="99"/>
      <c r="C204" s="94" t="n">
        <v>0</v>
      </c>
      <c r="D204" s="67"/>
      <c r="E204" s="70"/>
      <c r="F204" s="95" t="s">
        <v>132</v>
      </c>
      <c r="G204" s="100"/>
      <c r="H204" s="65" t="n">
        <v>0</v>
      </c>
      <c r="I204" s="67"/>
    </row>
    <row r="205" customFormat="false" ht="24" hidden="false" customHeight="true" outlineLevel="0" collapsed="false">
      <c r="A205" s="99"/>
      <c r="B205" s="99"/>
      <c r="C205" s="94" t="n">
        <v>33657</v>
      </c>
      <c r="D205" s="67" t="n">
        <v>95</v>
      </c>
      <c r="E205" s="99"/>
      <c r="F205" s="99" t="s">
        <v>139</v>
      </c>
      <c r="G205" s="72" t="s">
        <v>51</v>
      </c>
      <c r="H205" s="65" t="n">
        <v>5255</v>
      </c>
      <c r="I205" s="67" t="n">
        <v>91</v>
      </c>
    </row>
    <row r="206" customFormat="false" ht="24" hidden="false" customHeight="true" outlineLevel="0" collapsed="false">
      <c r="A206" s="99"/>
      <c r="B206" s="99"/>
      <c r="C206" s="94" t="n">
        <v>124126</v>
      </c>
      <c r="D206" s="67" t="s">
        <v>18</v>
      </c>
      <c r="E206" s="99"/>
      <c r="F206" s="99" t="s">
        <v>61</v>
      </c>
      <c r="G206" s="53"/>
      <c r="H206" s="60" t="n">
        <v>0</v>
      </c>
      <c r="I206" s="67"/>
    </row>
    <row r="207" customFormat="false" ht="24" hidden="false" customHeight="true" outlineLevel="0" collapsed="false">
      <c r="A207" s="99"/>
      <c r="B207" s="99"/>
      <c r="C207" s="94" t="n">
        <v>15</v>
      </c>
      <c r="D207" s="67" t="n">
        <v>42</v>
      </c>
      <c r="E207" s="99"/>
      <c r="F207" s="99" t="s">
        <v>64</v>
      </c>
      <c r="G207" s="89"/>
      <c r="H207" s="60" t="n">
        <v>15</v>
      </c>
      <c r="I207" s="107" t="n">
        <v>42</v>
      </c>
    </row>
    <row r="208" customFormat="false" ht="24" hidden="false" customHeight="true" outlineLevel="0" collapsed="false">
      <c r="A208" s="99"/>
      <c r="B208" s="99"/>
      <c r="C208" s="101" t="n">
        <v>1424916</v>
      </c>
      <c r="D208" s="86" t="n">
        <v>37</v>
      </c>
      <c r="F208" s="99"/>
      <c r="G208" s="102"/>
      <c r="H208" s="103" t="n">
        <v>794988</v>
      </c>
      <c r="I208" s="86" t="n">
        <v>33</v>
      </c>
    </row>
    <row r="209" customFormat="false" ht="24" hidden="false" customHeight="true" outlineLevel="0" collapsed="false">
      <c r="A209" s="99"/>
      <c r="B209" s="99"/>
      <c r="C209" s="77" t="n">
        <v>3165908</v>
      </c>
      <c r="D209" s="78" t="n">
        <v>15</v>
      </c>
      <c r="E209" s="2" t="s">
        <v>140</v>
      </c>
      <c r="F209" s="2"/>
      <c r="G209" s="102"/>
      <c r="H209" s="77" t="n">
        <v>1744137</v>
      </c>
      <c r="I209" s="104" t="n">
        <v>33</v>
      </c>
    </row>
    <row r="210" customFormat="false" ht="24" hidden="false" customHeight="true" outlineLevel="0" collapsed="false">
      <c r="A210" s="99"/>
      <c r="B210" s="99"/>
      <c r="C210" s="65" t="n">
        <v>212867</v>
      </c>
      <c r="D210" s="67" t="n">
        <v>36</v>
      </c>
      <c r="E210" s="2" t="s">
        <v>141</v>
      </c>
      <c r="F210" s="2"/>
      <c r="G210" s="84"/>
      <c r="H210" s="65"/>
      <c r="I210" s="67"/>
    </row>
    <row r="211" customFormat="false" ht="24" hidden="false" customHeight="true" outlineLevel="0" collapsed="false">
      <c r="A211" s="99"/>
      <c r="B211" s="99"/>
      <c r="C211" s="105"/>
      <c r="D211" s="67"/>
      <c r="E211" s="2" t="s">
        <v>142</v>
      </c>
      <c r="F211" s="2"/>
      <c r="G211" s="84"/>
      <c r="H211" s="65"/>
      <c r="I211" s="67"/>
    </row>
    <row r="212" customFormat="false" ht="24" hidden="false" customHeight="true" outlineLevel="0" collapsed="false">
      <c r="A212" s="99"/>
      <c r="B212" s="99"/>
      <c r="C212" s="106"/>
      <c r="D212" s="74"/>
      <c r="E212" s="87" t="s">
        <v>143</v>
      </c>
      <c r="F212" s="87"/>
      <c r="G212" s="84"/>
      <c r="H212" s="106" t="s">
        <v>147</v>
      </c>
      <c r="I212" s="74" t="s">
        <v>148</v>
      </c>
    </row>
    <row r="213" customFormat="false" ht="24" hidden="false" customHeight="true" outlineLevel="0" collapsed="false">
      <c r="C213" s="98" t="n">
        <v>11309254</v>
      </c>
      <c r="D213" s="78" t="n">
        <v>48</v>
      </c>
      <c r="E213" s="52" t="s">
        <v>144</v>
      </c>
      <c r="F213" s="52"/>
      <c r="H213" s="77" t="n">
        <v>11309254</v>
      </c>
      <c r="I213" s="104" t="n">
        <v>48</v>
      </c>
    </row>
    <row r="214" s="16" customFormat="true" ht="24" hidden="false" customHeight="true" outlineLevel="0" collapsed="false">
      <c r="A214" s="9"/>
      <c r="B214" s="0"/>
      <c r="D214" s="0"/>
      <c r="E214" s="0"/>
    </row>
    <row r="215" s="16" customFormat="true" ht="24" hidden="false" customHeight="true" outlineLevel="0" collapsed="false">
      <c r="A215" s="9"/>
      <c r="B215" s="0"/>
      <c r="D215" s="0"/>
      <c r="E215" s="0"/>
    </row>
    <row r="216" s="16" customFormat="true" ht="24" hidden="false" customHeight="true" outlineLevel="0" collapsed="false">
      <c r="A216" s="9"/>
      <c r="B216" s="0"/>
      <c r="D216" s="0"/>
      <c r="E216" s="0"/>
    </row>
    <row r="217" customFormat="false" ht="24" hidden="false" customHeight="true" outlineLevel="0" collapsed="false"/>
    <row r="218" customFormat="false" ht="24" hidden="false" customHeight="true" outlineLevel="0" collapsed="false">
      <c r="A218" s="43" t="s">
        <v>101</v>
      </c>
      <c r="B218" s="43"/>
      <c r="C218" s="43"/>
      <c r="D218" s="43"/>
      <c r="E218" s="43"/>
      <c r="F218" s="43"/>
      <c r="G218" s="43"/>
      <c r="H218" s="43"/>
      <c r="I218" s="43"/>
    </row>
    <row r="219" customFormat="false" ht="24" hidden="false" customHeight="true" outlineLevel="0" collapsed="false">
      <c r="A219" s="43" t="s">
        <v>102</v>
      </c>
      <c r="B219" s="43"/>
      <c r="C219" s="43"/>
      <c r="D219" s="43"/>
      <c r="E219" s="43"/>
      <c r="F219" s="43"/>
      <c r="G219" s="43"/>
      <c r="H219" s="43"/>
      <c r="I219" s="43"/>
    </row>
    <row r="220" customFormat="false" ht="24" hidden="false" customHeight="true" outlineLevel="0" collapsed="false">
      <c r="A220" s="44"/>
      <c r="B220" s="44"/>
      <c r="C220" s="44"/>
      <c r="D220" s="44"/>
      <c r="E220" s="44"/>
      <c r="F220" s="44"/>
      <c r="G220" s="10" t="s">
        <v>103</v>
      </c>
      <c r="I220" s="44"/>
    </row>
    <row r="221" customFormat="false" ht="24" hidden="false" customHeight="true" outlineLevel="0" collapsed="false">
      <c r="A221" s="45" t="s">
        <v>104</v>
      </c>
      <c r="B221" s="45"/>
      <c r="C221" s="45"/>
      <c r="D221" s="45"/>
      <c r="E221" s="45"/>
      <c r="F221" s="45"/>
      <c r="G221" s="45"/>
      <c r="H221" s="45"/>
      <c r="I221" s="45"/>
    </row>
    <row r="222" customFormat="false" ht="24" hidden="false" customHeight="true" outlineLevel="0" collapsed="false">
      <c r="A222" s="46"/>
      <c r="B222" s="46"/>
      <c r="C222" s="46"/>
      <c r="D222" s="46"/>
      <c r="E222" s="46"/>
      <c r="F222" s="10" t="s">
        <v>149</v>
      </c>
      <c r="G222" s="10"/>
      <c r="H222" s="46"/>
      <c r="I222" s="46"/>
    </row>
    <row r="223" customFormat="false" ht="24" hidden="false" customHeight="true" outlineLevel="0" collapsed="false">
      <c r="A223" s="47" t="s">
        <v>106</v>
      </c>
      <c r="B223" s="47"/>
      <c r="C223" s="47"/>
      <c r="D223" s="47"/>
      <c r="E223" s="48"/>
      <c r="F223" s="48"/>
      <c r="G223" s="49"/>
      <c r="H223" s="47" t="s">
        <v>107</v>
      </c>
      <c r="I223" s="47"/>
    </row>
    <row r="224" customFormat="false" ht="24" hidden="false" customHeight="true" outlineLevel="0" collapsed="false">
      <c r="A224" s="50" t="s">
        <v>108</v>
      </c>
      <c r="B224" s="50"/>
      <c r="C224" s="51" t="s">
        <v>109</v>
      </c>
      <c r="D224" s="51"/>
      <c r="E224" s="52" t="s">
        <v>3</v>
      </c>
      <c r="F224" s="52"/>
      <c r="G224" s="53" t="s">
        <v>110</v>
      </c>
      <c r="H224" s="54" t="s">
        <v>109</v>
      </c>
      <c r="I224" s="54"/>
    </row>
    <row r="225" customFormat="false" ht="24" hidden="false" customHeight="true" outlineLevel="0" collapsed="false">
      <c r="A225" s="55" t="s">
        <v>111</v>
      </c>
      <c r="B225" s="55"/>
      <c r="C225" s="56" t="s">
        <v>111</v>
      </c>
      <c r="D225" s="56"/>
      <c r="E225" s="57"/>
      <c r="F225" s="57"/>
      <c r="G225" s="53" t="s">
        <v>112</v>
      </c>
      <c r="H225" s="55" t="s">
        <v>111</v>
      </c>
      <c r="I225" s="55"/>
    </row>
    <row r="226" customFormat="false" ht="24" hidden="false" customHeight="true" outlineLevel="0" collapsed="false">
      <c r="A226" s="58"/>
      <c r="B226" s="59"/>
      <c r="C226" s="60" t="n">
        <v>11096387</v>
      </c>
      <c r="D226" s="61" t="n">
        <v>12</v>
      </c>
      <c r="E226" s="62" t="s">
        <v>113</v>
      </c>
      <c r="F226" s="63"/>
      <c r="G226" s="64"/>
      <c r="H226" s="65" t="n">
        <v>11309254</v>
      </c>
      <c r="I226" s="61" t="n">
        <v>48</v>
      </c>
    </row>
    <row r="227" customFormat="false" ht="24" hidden="false" customHeight="true" outlineLevel="0" collapsed="false">
      <c r="A227" s="58"/>
      <c r="B227" s="66"/>
      <c r="C227" s="60"/>
      <c r="D227" s="67"/>
      <c r="E227" s="68" t="s">
        <v>114</v>
      </c>
      <c r="F227" s="69"/>
      <c r="G227" s="53"/>
      <c r="H227" s="65"/>
      <c r="I227" s="67"/>
    </row>
    <row r="228" customFormat="false" ht="24" hidden="false" customHeight="true" outlineLevel="0" collapsed="false">
      <c r="A228" s="65" t="n">
        <v>93500</v>
      </c>
      <c r="B228" s="67" t="s">
        <v>18</v>
      </c>
      <c r="C228" s="60" t="n">
        <v>5457</v>
      </c>
      <c r="D228" s="67" t="s">
        <v>11</v>
      </c>
      <c r="E228" s="70" t="s">
        <v>115</v>
      </c>
      <c r="F228" s="95"/>
      <c r="G228" s="72" t="s">
        <v>116</v>
      </c>
      <c r="H228" s="65" t="n">
        <v>4903</v>
      </c>
      <c r="I228" s="67" t="n">
        <v>49</v>
      </c>
    </row>
    <row r="229" customFormat="false" ht="24" hidden="false" customHeight="true" outlineLevel="0" collapsed="false">
      <c r="A229" s="65" t="n">
        <v>51230</v>
      </c>
      <c r="B229" s="67" t="s">
        <v>18</v>
      </c>
      <c r="C229" s="60" t="n">
        <v>44512</v>
      </c>
      <c r="D229" s="67" t="n">
        <v>94</v>
      </c>
      <c r="E229" s="70" t="s">
        <v>117</v>
      </c>
      <c r="F229" s="95"/>
      <c r="G229" s="72" t="s">
        <v>118</v>
      </c>
      <c r="H229" s="65" t="n">
        <v>14524</v>
      </c>
      <c r="I229" s="67" t="n">
        <v>94</v>
      </c>
    </row>
    <row r="230" customFormat="false" ht="24" hidden="false" customHeight="true" outlineLevel="0" collapsed="false">
      <c r="A230" s="65" t="n">
        <v>40000</v>
      </c>
      <c r="B230" s="67" t="s">
        <v>18</v>
      </c>
      <c r="C230" s="60" t="n">
        <v>0</v>
      </c>
      <c r="D230" s="67"/>
      <c r="E230" s="70" t="s">
        <v>119</v>
      </c>
      <c r="F230" s="95"/>
      <c r="G230" s="72" t="s">
        <v>120</v>
      </c>
      <c r="H230" s="65" t="n">
        <v>0</v>
      </c>
      <c r="I230" s="67"/>
    </row>
    <row r="231" customFormat="false" ht="24" hidden="false" customHeight="true" outlineLevel="0" collapsed="false">
      <c r="A231" s="65" t="n">
        <v>0</v>
      </c>
      <c r="B231" s="67"/>
      <c r="C231" s="60" t="n">
        <v>0</v>
      </c>
      <c r="D231" s="67"/>
      <c r="E231" s="70" t="s">
        <v>121</v>
      </c>
      <c r="F231" s="95"/>
      <c r="G231" s="72" t="s">
        <v>122</v>
      </c>
      <c r="H231" s="65" t="n">
        <v>0</v>
      </c>
      <c r="I231" s="67"/>
    </row>
    <row r="232" customFormat="false" ht="24" hidden="false" customHeight="true" outlineLevel="0" collapsed="false">
      <c r="A232" s="65" t="n">
        <v>50000</v>
      </c>
      <c r="B232" s="67" t="s">
        <v>18</v>
      </c>
      <c r="C232" s="60" t="n">
        <v>110888</v>
      </c>
      <c r="D232" s="67" t="n">
        <v>82</v>
      </c>
      <c r="E232" s="70" t="s">
        <v>123</v>
      </c>
      <c r="F232" s="95"/>
      <c r="G232" s="72" t="s">
        <v>124</v>
      </c>
      <c r="H232" s="65" t="n">
        <v>1500</v>
      </c>
      <c r="I232" s="67" t="s">
        <v>18</v>
      </c>
    </row>
    <row r="233" customFormat="false" ht="24" hidden="false" customHeight="true" outlineLevel="0" collapsed="false">
      <c r="A233" s="65" t="n">
        <v>0</v>
      </c>
      <c r="B233" s="67"/>
      <c r="C233" s="60" t="n">
        <v>0</v>
      </c>
      <c r="D233" s="67"/>
      <c r="E233" s="70" t="s">
        <v>125</v>
      </c>
      <c r="F233" s="95"/>
      <c r="G233" s="72" t="s">
        <v>126</v>
      </c>
      <c r="H233" s="65" t="n">
        <v>0</v>
      </c>
      <c r="I233" s="67"/>
    </row>
    <row r="234" customFormat="false" ht="24" hidden="false" customHeight="true" outlineLevel="0" collapsed="false">
      <c r="A234" s="65" t="n">
        <v>5411500</v>
      </c>
      <c r="B234" s="67" t="s">
        <v>18</v>
      </c>
      <c r="C234" s="60" t="n">
        <v>1369339</v>
      </c>
      <c r="D234" s="67" t="n">
        <v>68</v>
      </c>
      <c r="E234" s="70" t="s">
        <v>127</v>
      </c>
      <c r="F234" s="95"/>
      <c r="G234" s="72" t="s">
        <v>128</v>
      </c>
      <c r="H234" s="60" t="n">
        <v>157259</v>
      </c>
      <c r="I234" s="67" t="n">
        <v>84</v>
      </c>
    </row>
    <row r="235" customFormat="false" ht="24" hidden="false" customHeight="true" outlineLevel="0" collapsed="false">
      <c r="A235" s="73" t="n">
        <v>6074434</v>
      </c>
      <c r="B235" s="74" t="s">
        <v>18</v>
      </c>
      <c r="C235" s="75" t="n">
        <v>3608394</v>
      </c>
      <c r="D235" s="74" t="s">
        <v>18</v>
      </c>
      <c r="E235" s="70" t="s">
        <v>38</v>
      </c>
      <c r="F235" s="95"/>
      <c r="G235" s="72" t="s">
        <v>129</v>
      </c>
      <c r="H235" s="76" t="n">
        <v>2165036</v>
      </c>
      <c r="I235" s="74" t="n">
        <v>40</v>
      </c>
    </row>
    <row r="236" customFormat="false" ht="24" hidden="false" customHeight="true" outlineLevel="0" collapsed="false">
      <c r="A236" s="77" t="n">
        <f aca="false">SUM(A228:A235)</f>
        <v>11720664</v>
      </c>
      <c r="B236" s="78" t="s">
        <v>18</v>
      </c>
      <c r="C236" s="79" t="n">
        <v>5138592</v>
      </c>
      <c r="D236" s="78" t="n">
        <v>51</v>
      </c>
      <c r="G236" s="53"/>
      <c r="H236" s="77" t="n">
        <v>2343224</v>
      </c>
      <c r="I236" s="78" t="n">
        <v>67</v>
      </c>
    </row>
    <row r="237" customFormat="false" ht="24" hidden="false" customHeight="true" outlineLevel="0" collapsed="false">
      <c r="A237" s="60"/>
      <c r="B237" s="80"/>
      <c r="C237" s="60"/>
      <c r="D237" s="67"/>
      <c r="G237" s="81"/>
      <c r="H237" s="65"/>
      <c r="I237" s="67"/>
    </row>
    <row r="238" customFormat="false" ht="24" hidden="false" customHeight="true" outlineLevel="0" collapsed="false">
      <c r="A238" s="99"/>
      <c r="B238" s="95"/>
      <c r="C238" s="60" t="n">
        <v>0</v>
      </c>
      <c r="D238" s="67"/>
      <c r="E238" s="70" t="s">
        <v>20</v>
      </c>
      <c r="F238" s="95"/>
      <c r="G238" s="81" t="s">
        <v>21</v>
      </c>
      <c r="H238" s="65" t="n">
        <v>0</v>
      </c>
      <c r="I238" s="67"/>
    </row>
    <row r="239" customFormat="false" ht="24" hidden="false" customHeight="true" outlineLevel="0" collapsed="false">
      <c r="A239" s="99"/>
      <c r="B239" s="95"/>
      <c r="C239" s="60" t="n">
        <v>3000</v>
      </c>
      <c r="D239" s="67" t="s">
        <v>18</v>
      </c>
      <c r="E239" s="70" t="s">
        <v>57</v>
      </c>
      <c r="F239" s="95"/>
      <c r="G239" s="81" t="s">
        <v>58</v>
      </c>
      <c r="H239" s="65" t="n">
        <v>0</v>
      </c>
      <c r="I239" s="67"/>
    </row>
    <row r="240" customFormat="false" ht="24" hidden="false" customHeight="true" outlineLevel="0" collapsed="false">
      <c r="A240" s="99"/>
      <c r="B240" s="95"/>
      <c r="C240" s="60" t="n">
        <v>0</v>
      </c>
      <c r="D240" s="67"/>
      <c r="E240" s="70" t="s">
        <v>130</v>
      </c>
      <c r="F240" s="95"/>
      <c r="G240" s="81" t="s">
        <v>23</v>
      </c>
      <c r="H240" s="65" t="n">
        <v>0</v>
      </c>
      <c r="I240" s="67"/>
    </row>
    <row r="241" customFormat="false" ht="24" hidden="false" customHeight="true" outlineLevel="0" collapsed="false">
      <c r="A241" s="99"/>
      <c r="B241" s="95"/>
      <c r="C241" s="60" t="n">
        <v>400000</v>
      </c>
      <c r="D241" s="67" t="s">
        <v>18</v>
      </c>
      <c r="E241" s="70" t="s">
        <v>19</v>
      </c>
      <c r="F241" s="95"/>
      <c r="G241" s="81" t="s">
        <v>131</v>
      </c>
      <c r="H241" s="65" t="n">
        <v>0</v>
      </c>
      <c r="I241" s="67"/>
    </row>
    <row r="242" customFormat="false" ht="24" hidden="false" customHeight="true" outlineLevel="0" collapsed="false">
      <c r="A242" s="99"/>
      <c r="B242" s="95"/>
      <c r="C242" s="60" t="n">
        <v>0</v>
      </c>
      <c r="D242" s="67"/>
      <c r="E242" s="70" t="s">
        <v>132</v>
      </c>
      <c r="F242" s="95"/>
      <c r="G242" s="81"/>
      <c r="H242" s="65" t="n">
        <v>0</v>
      </c>
      <c r="I242" s="67"/>
    </row>
    <row r="243" customFormat="false" ht="24" hidden="false" customHeight="true" outlineLevel="0" collapsed="false">
      <c r="A243" s="99"/>
      <c r="B243" s="95"/>
      <c r="C243" s="73" t="n">
        <v>189584</v>
      </c>
      <c r="D243" s="74" t="n">
        <v>90</v>
      </c>
      <c r="E243" s="70" t="s">
        <v>133</v>
      </c>
      <c r="F243" s="95"/>
      <c r="G243" s="83"/>
      <c r="H243" s="73" t="n">
        <v>9177</v>
      </c>
      <c r="I243" s="74" t="n">
        <v>23</v>
      </c>
    </row>
    <row r="244" customFormat="false" ht="24" hidden="false" customHeight="true" outlineLevel="0" collapsed="false">
      <c r="A244" s="99"/>
      <c r="B244" s="95"/>
      <c r="C244" s="60"/>
      <c r="D244" s="67"/>
      <c r="E244" s="70"/>
      <c r="F244" s="99"/>
      <c r="G244" s="84"/>
      <c r="H244" s="65"/>
      <c r="I244" s="67"/>
    </row>
    <row r="245" customFormat="false" ht="24" hidden="false" customHeight="true" outlineLevel="0" collapsed="false">
      <c r="A245" s="99"/>
      <c r="B245" s="95"/>
      <c r="C245" s="60"/>
      <c r="D245" s="67"/>
      <c r="E245" s="70"/>
      <c r="F245" s="99"/>
      <c r="G245" s="84"/>
      <c r="H245" s="65"/>
      <c r="I245" s="67"/>
    </row>
    <row r="246" customFormat="false" ht="24" hidden="false" customHeight="true" outlineLevel="0" collapsed="false">
      <c r="A246" s="99"/>
      <c r="B246" s="95"/>
      <c r="C246" s="85" t="n">
        <f aca="false">SUM(C238:C245)</f>
        <v>592584</v>
      </c>
      <c r="D246" s="86" t="n">
        <v>90</v>
      </c>
      <c r="G246" s="84"/>
      <c r="H246" s="85" t="n">
        <f aca="false">SUM(H238:H245)</f>
        <v>9177</v>
      </c>
      <c r="I246" s="86" t="n">
        <v>99</v>
      </c>
    </row>
    <row r="247" customFormat="false" ht="24" hidden="false" customHeight="true" outlineLevel="0" collapsed="false">
      <c r="A247" s="99"/>
      <c r="B247" s="95"/>
      <c r="C247" s="77" t="n">
        <v>5731177</v>
      </c>
      <c r="D247" s="78" t="n">
        <v>41</v>
      </c>
      <c r="E247" s="52" t="s">
        <v>134</v>
      </c>
      <c r="F247" s="52"/>
      <c r="G247" s="84"/>
      <c r="H247" s="77" t="n">
        <v>2352401</v>
      </c>
      <c r="I247" s="78" t="n">
        <v>90</v>
      </c>
    </row>
    <row r="248" customFormat="false" ht="24" hidden="false" customHeight="true" outlineLevel="0" collapsed="false">
      <c r="A248" s="99"/>
      <c r="B248" s="99"/>
      <c r="C248" s="60"/>
      <c r="D248" s="87"/>
      <c r="E248" s="87"/>
      <c r="F248" s="87"/>
      <c r="G248" s="84"/>
      <c r="H248" s="60"/>
      <c r="I248" s="87"/>
    </row>
    <row r="249" customFormat="false" ht="24" hidden="false" customHeight="true" outlineLevel="0" collapsed="false">
      <c r="A249" s="99"/>
      <c r="B249" s="99"/>
      <c r="C249" s="60"/>
      <c r="D249" s="87"/>
      <c r="E249" s="87"/>
      <c r="F249" s="87"/>
      <c r="G249" s="84"/>
      <c r="H249" s="60"/>
      <c r="I249" s="87"/>
    </row>
    <row r="250" s="16" customFormat="true" ht="24" hidden="false" customHeight="true" outlineLevel="0" collapsed="false">
      <c r="A250" s="9"/>
      <c r="B250" s="32"/>
      <c r="C250" s="9"/>
      <c r="D250" s="9"/>
      <c r="E250" s="9"/>
      <c r="F250" s="9"/>
      <c r="G250" s="9"/>
    </row>
    <row r="251" s="16" customFormat="true" ht="24" hidden="false" customHeight="true" outlineLevel="0" collapsed="false">
      <c r="A251" s="9"/>
      <c r="B251" s="32"/>
      <c r="C251" s="9"/>
      <c r="D251" s="9"/>
      <c r="E251" s="9"/>
    </row>
    <row r="252" s="16" customFormat="true" ht="24" hidden="false" customHeight="true" outlineLevel="0" collapsed="false">
      <c r="A252" s="9"/>
      <c r="B252" s="32"/>
      <c r="C252" s="9"/>
      <c r="D252" s="9"/>
      <c r="E252" s="9"/>
      <c r="F252" s="9"/>
      <c r="G252" s="9"/>
    </row>
    <row r="253" s="16" customFormat="true" ht="24" hidden="false" customHeight="true" outlineLevel="0" collapsed="false">
      <c r="A253" s="9"/>
      <c r="B253" s="0"/>
      <c r="D253" s="0"/>
      <c r="E253" s="0"/>
      <c r="F253" s="36" t="s">
        <v>135</v>
      </c>
    </row>
    <row r="254" customFormat="false" ht="24" hidden="false" customHeight="true" outlineLevel="0" collapsed="false">
      <c r="A254" s="47" t="s">
        <v>106</v>
      </c>
      <c r="B254" s="47"/>
      <c r="C254" s="47"/>
      <c r="D254" s="47"/>
      <c r="E254" s="48"/>
      <c r="F254" s="48"/>
      <c r="G254" s="64"/>
      <c r="H254" s="88" t="s">
        <v>107</v>
      </c>
      <c r="I254" s="88"/>
    </row>
    <row r="255" customFormat="false" ht="24" hidden="false" customHeight="true" outlineLevel="0" collapsed="false">
      <c r="A255" s="50" t="s">
        <v>108</v>
      </c>
      <c r="B255" s="50"/>
      <c r="C255" s="51" t="s">
        <v>109</v>
      </c>
      <c r="D255" s="51"/>
      <c r="E255" s="52" t="s">
        <v>3</v>
      </c>
      <c r="F255" s="52"/>
      <c r="G255" s="53" t="s">
        <v>110</v>
      </c>
      <c r="H255" s="54" t="s">
        <v>109</v>
      </c>
      <c r="I255" s="54"/>
    </row>
    <row r="256" customFormat="false" ht="24" hidden="false" customHeight="true" outlineLevel="0" collapsed="false">
      <c r="A256" s="55" t="s">
        <v>111</v>
      </c>
      <c r="B256" s="55"/>
      <c r="C256" s="56" t="s">
        <v>111</v>
      </c>
      <c r="D256" s="56"/>
      <c r="E256" s="57"/>
      <c r="F256" s="57"/>
      <c r="G256" s="89" t="s">
        <v>112</v>
      </c>
      <c r="H256" s="90" t="s">
        <v>111</v>
      </c>
      <c r="I256" s="90"/>
    </row>
    <row r="257" customFormat="false" ht="24" hidden="false" customHeight="true" outlineLevel="0" collapsed="false">
      <c r="A257" s="91"/>
      <c r="B257" s="61"/>
      <c r="C257" s="99"/>
      <c r="D257" s="92"/>
      <c r="E257" s="93" t="s">
        <v>136</v>
      </c>
      <c r="F257" s="63"/>
      <c r="G257" s="53"/>
      <c r="H257" s="65"/>
      <c r="I257" s="67"/>
    </row>
    <row r="258" customFormat="false" ht="24" hidden="false" customHeight="true" outlineLevel="0" collapsed="false">
      <c r="A258" s="94" t="n">
        <v>408325</v>
      </c>
      <c r="B258" s="67" t="s">
        <v>18</v>
      </c>
      <c r="C258" s="60" t="n">
        <v>75140</v>
      </c>
      <c r="D258" s="67"/>
      <c r="E258" s="68"/>
      <c r="F258" s="95" t="s">
        <v>44</v>
      </c>
      <c r="G258" s="72" t="s">
        <v>45</v>
      </c>
      <c r="H258" s="65" t="n">
        <v>3972</v>
      </c>
      <c r="I258" s="67" t="s">
        <v>18</v>
      </c>
    </row>
    <row r="259" customFormat="false" ht="24" hidden="false" customHeight="true" outlineLevel="0" collapsed="false">
      <c r="A259" s="94" t="n">
        <v>1687710</v>
      </c>
      <c r="B259" s="67" t="s">
        <v>18</v>
      </c>
      <c r="C259" s="60" t="n">
        <v>462120</v>
      </c>
      <c r="D259" s="67" t="s">
        <v>18</v>
      </c>
      <c r="E259" s="70"/>
      <c r="F259" s="95" t="s">
        <v>24</v>
      </c>
      <c r="G259" s="72" t="s">
        <v>25</v>
      </c>
      <c r="H259" s="65" t="n">
        <v>115530</v>
      </c>
      <c r="I259" s="67" t="s">
        <v>18</v>
      </c>
    </row>
    <row r="260" customFormat="false" ht="24" hidden="false" customHeight="true" outlineLevel="0" collapsed="false">
      <c r="A260" s="94" t="n">
        <v>0</v>
      </c>
      <c r="B260" s="67"/>
      <c r="C260" s="60" t="n">
        <v>0</v>
      </c>
      <c r="D260" s="67"/>
      <c r="E260" s="70"/>
      <c r="F260" s="95"/>
      <c r="G260" s="72" t="s">
        <v>27</v>
      </c>
      <c r="H260" s="65" t="n">
        <v>0</v>
      </c>
      <c r="I260" s="67"/>
    </row>
    <row r="261" customFormat="false" ht="24" hidden="false" customHeight="true" outlineLevel="0" collapsed="false">
      <c r="A261" s="94" t="n">
        <v>569040</v>
      </c>
      <c r="B261" s="67" t="s">
        <v>18</v>
      </c>
      <c r="C261" s="60" t="n">
        <v>150660</v>
      </c>
      <c r="D261" s="67" t="s">
        <v>18</v>
      </c>
      <c r="E261" s="70"/>
      <c r="F261" s="95" t="s">
        <v>28</v>
      </c>
      <c r="G261" s="72" t="s">
        <v>29</v>
      </c>
      <c r="H261" s="65" t="n">
        <v>41340</v>
      </c>
      <c r="I261" s="67" t="s">
        <v>18</v>
      </c>
    </row>
    <row r="262" customFormat="false" ht="24" hidden="false" customHeight="true" outlineLevel="0" collapsed="false">
      <c r="A262" s="94" t="n">
        <v>2329158</v>
      </c>
      <c r="B262" s="67" t="s">
        <v>18</v>
      </c>
      <c r="C262" s="60" t="n">
        <v>973894</v>
      </c>
      <c r="D262" s="67" t="s">
        <v>18</v>
      </c>
      <c r="E262" s="70"/>
      <c r="F262" s="95" t="s">
        <v>30</v>
      </c>
      <c r="G262" s="72" t="s">
        <v>31</v>
      </c>
      <c r="H262" s="65" t="n">
        <v>724055</v>
      </c>
      <c r="I262" s="67" t="s">
        <v>18</v>
      </c>
    </row>
    <row r="263" customFormat="false" ht="24" hidden="false" customHeight="true" outlineLevel="0" collapsed="false">
      <c r="A263" s="94" t="n">
        <v>1631598</v>
      </c>
      <c r="B263" s="67" t="s">
        <v>18</v>
      </c>
      <c r="C263" s="60" t="n">
        <v>310865</v>
      </c>
      <c r="D263" s="67" t="s">
        <v>18</v>
      </c>
      <c r="E263" s="70"/>
      <c r="F263" s="95" t="s">
        <v>32</v>
      </c>
      <c r="G263" s="72" t="s">
        <v>33</v>
      </c>
      <c r="H263" s="65" t="n">
        <v>34950</v>
      </c>
      <c r="I263" s="67" t="s">
        <v>18</v>
      </c>
    </row>
    <row r="264" customFormat="false" ht="24" hidden="false" customHeight="true" outlineLevel="0" collapsed="false">
      <c r="A264" s="94" t="n">
        <v>854740</v>
      </c>
      <c r="B264" s="67" t="s">
        <v>18</v>
      </c>
      <c r="C264" s="60" t="n">
        <v>73839</v>
      </c>
      <c r="D264" s="67" t="s">
        <v>18</v>
      </c>
      <c r="E264" s="70"/>
      <c r="F264" s="95" t="s">
        <v>34</v>
      </c>
      <c r="G264" s="72" t="s">
        <v>35</v>
      </c>
      <c r="H264" s="65" t="n">
        <v>13299</v>
      </c>
      <c r="I264" s="67" t="s">
        <v>18</v>
      </c>
    </row>
    <row r="265" customFormat="false" ht="24" hidden="false" customHeight="true" outlineLevel="0" collapsed="false">
      <c r="A265" s="94" t="n">
        <v>204042</v>
      </c>
      <c r="B265" s="67" t="s">
        <v>18</v>
      </c>
      <c r="C265" s="60" t="n">
        <v>67785</v>
      </c>
      <c r="D265" s="67" t="n">
        <v>10</v>
      </c>
      <c r="E265" s="70"/>
      <c r="F265" s="95" t="s">
        <v>36</v>
      </c>
      <c r="G265" s="72" t="s">
        <v>37</v>
      </c>
      <c r="H265" s="65" t="n">
        <v>8647</v>
      </c>
      <c r="I265" s="67" t="n">
        <v>32</v>
      </c>
    </row>
    <row r="266" customFormat="false" ht="24" hidden="false" customHeight="true" outlineLevel="0" collapsed="false">
      <c r="A266" s="94" t="n">
        <v>1099446</v>
      </c>
      <c r="B266" s="67" t="s">
        <v>18</v>
      </c>
      <c r="C266" s="60" t="n">
        <v>342000</v>
      </c>
      <c r="D266" s="67" t="s">
        <v>18</v>
      </c>
      <c r="E266" s="70"/>
      <c r="F266" s="95" t="s">
        <v>38</v>
      </c>
      <c r="G266" s="96" t="n">
        <v>400</v>
      </c>
      <c r="H266" s="97" t="n">
        <v>7000</v>
      </c>
      <c r="I266" s="67" t="s">
        <v>18</v>
      </c>
    </row>
    <row r="267" customFormat="false" ht="24" hidden="false" customHeight="true" outlineLevel="0" collapsed="false">
      <c r="A267" s="94" t="n">
        <v>316260</v>
      </c>
      <c r="B267" s="67" t="s">
        <v>18</v>
      </c>
      <c r="C267" s="60" t="n">
        <v>15000</v>
      </c>
      <c r="D267" s="67" t="s">
        <v>18</v>
      </c>
      <c r="E267" s="70"/>
      <c r="F267" s="95" t="s">
        <v>40</v>
      </c>
      <c r="G267" s="72" t="s">
        <v>41</v>
      </c>
      <c r="H267" s="97" t="n">
        <v>0</v>
      </c>
      <c r="I267" s="67"/>
    </row>
    <row r="268" customFormat="false" ht="24" hidden="false" customHeight="true" outlineLevel="0" collapsed="false">
      <c r="A268" s="94" t="n">
        <v>2620345</v>
      </c>
      <c r="B268" s="67" t="s">
        <v>18</v>
      </c>
      <c r="C268" s="60" t="n">
        <v>218482</v>
      </c>
      <c r="D268" s="67" t="s">
        <v>18</v>
      </c>
      <c r="E268" s="70"/>
      <c r="F268" s="95" t="s">
        <v>42</v>
      </c>
      <c r="G268" s="72" t="s">
        <v>43</v>
      </c>
      <c r="H268" s="97" t="n">
        <v>0</v>
      </c>
      <c r="I268" s="67"/>
    </row>
    <row r="269" customFormat="false" ht="24" hidden="false" customHeight="true" outlineLevel="0" collapsed="false">
      <c r="A269" s="94" t="n">
        <v>0</v>
      </c>
      <c r="B269" s="67"/>
      <c r="C269" s="60" t="n">
        <v>0</v>
      </c>
      <c r="D269" s="67"/>
      <c r="E269" s="70"/>
      <c r="F269" s="95" t="s">
        <v>46</v>
      </c>
      <c r="G269" s="72" t="s">
        <v>47</v>
      </c>
      <c r="H269" s="97" t="n">
        <v>0</v>
      </c>
      <c r="I269" s="67"/>
    </row>
    <row r="270" customFormat="false" ht="24" hidden="false" customHeight="true" outlineLevel="0" collapsed="false">
      <c r="A270" s="98" t="n">
        <f aca="false">SUM(A258:A269)</f>
        <v>11720664</v>
      </c>
      <c r="B270" s="78" t="s">
        <v>18</v>
      </c>
      <c r="C270" s="79" t="n">
        <f aca="false">SUM(C258:C269)</f>
        <v>2689785</v>
      </c>
      <c r="D270" s="78" t="n">
        <v>10</v>
      </c>
      <c r="E270" s="70"/>
      <c r="G270" s="53"/>
      <c r="H270" s="77" t="n">
        <f aca="false">SUM(H258:H269)</f>
        <v>948793</v>
      </c>
      <c r="I270" s="78" t="n">
        <v>32</v>
      </c>
    </row>
    <row r="271" customFormat="false" ht="24" hidden="false" customHeight="true" outlineLevel="0" collapsed="false">
      <c r="A271" s="99"/>
      <c r="B271" s="99"/>
      <c r="C271" s="94" t="n">
        <v>0</v>
      </c>
      <c r="D271" s="67"/>
      <c r="E271" s="70"/>
      <c r="F271" s="99" t="s">
        <v>137</v>
      </c>
      <c r="G271" s="72" t="s">
        <v>21</v>
      </c>
      <c r="H271" s="65" t="n">
        <v>0</v>
      </c>
      <c r="I271" s="67"/>
    </row>
    <row r="272" customFormat="false" ht="24" hidden="false" customHeight="true" outlineLevel="0" collapsed="false">
      <c r="A272" s="99"/>
      <c r="B272" s="99"/>
      <c r="C272" s="94" t="n">
        <v>0</v>
      </c>
      <c r="D272" s="67"/>
      <c r="E272" s="70"/>
      <c r="F272" s="99" t="s">
        <v>138</v>
      </c>
      <c r="G272" s="72" t="s">
        <v>23</v>
      </c>
      <c r="H272" s="65" t="n">
        <v>0</v>
      </c>
      <c r="I272" s="67"/>
    </row>
    <row r="273" customFormat="false" ht="24" hidden="false" customHeight="true" outlineLevel="0" collapsed="false">
      <c r="A273" s="99"/>
      <c r="B273" s="99"/>
      <c r="C273" s="94" t="n">
        <v>634222</v>
      </c>
      <c r="D273" s="67" t="s">
        <v>54</v>
      </c>
      <c r="E273" s="70"/>
      <c r="F273" s="95" t="s">
        <v>52</v>
      </c>
      <c r="G273" s="72" t="s">
        <v>53</v>
      </c>
      <c r="H273" s="65" t="n">
        <v>156822</v>
      </c>
      <c r="I273" s="67" t="s">
        <v>54</v>
      </c>
    </row>
    <row r="274" customFormat="false" ht="24" hidden="false" customHeight="true" outlineLevel="0" collapsed="false">
      <c r="A274" s="99"/>
      <c r="B274" s="99"/>
      <c r="C274" s="94" t="n">
        <v>894218</v>
      </c>
      <c r="D274" s="67" t="s">
        <v>18</v>
      </c>
      <c r="E274" s="70"/>
      <c r="F274" s="99" t="s">
        <v>57</v>
      </c>
      <c r="G274" s="72" t="s">
        <v>58</v>
      </c>
      <c r="H274" s="65" t="n">
        <v>203501</v>
      </c>
      <c r="I274" s="67" t="s">
        <v>18</v>
      </c>
    </row>
    <row r="275" customFormat="false" ht="24" hidden="false" customHeight="true" outlineLevel="0" collapsed="false">
      <c r="A275" s="99"/>
      <c r="B275" s="99"/>
      <c r="C275" s="94" t="n">
        <v>215905</v>
      </c>
      <c r="D275" s="67" t="s">
        <v>56</v>
      </c>
      <c r="E275" s="70"/>
      <c r="F275" s="95" t="s">
        <v>55</v>
      </c>
      <c r="G275" s="100"/>
      <c r="H275" s="65" t="n">
        <v>116905</v>
      </c>
      <c r="I275" s="67" t="s">
        <v>56</v>
      </c>
    </row>
    <row r="276" customFormat="false" ht="24" hidden="false" customHeight="true" outlineLevel="0" collapsed="false">
      <c r="A276" s="99"/>
      <c r="B276" s="99"/>
      <c r="C276" s="94" t="n">
        <v>0</v>
      </c>
      <c r="D276" s="67"/>
      <c r="E276" s="70"/>
      <c r="F276" s="95" t="s">
        <v>132</v>
      </c>
      <c r="G276" s="100"/>
      <c r="H276" s="65" t="n">
        <v>0</v>
      </c>
      <c r="I276" s="67"/>
    </row>
    <row r="277" customFormat="false" ht="24" hidden="false" customHeight="true" outlineLevel="0" collapsed="false">
      <c r="A277" s="99"/>
      <c r="B277" s="99"/>
      <c r="C277" s="94" t="n">
        <v>90417</v>
      </c>
      <c r="D277" s="67" t="n">
        <v>94</v>
      </c>
      <c r="E277" s="99"/>
      <c r="F277" s="99" t="s">
        <v>139</v>
      </c>
      <c r="G277" s="72" t="s">
        <v>51</v>
      </c>
      <c r="H277" s="65" t="n">
        <v>56759</v>
      </c>
      <c r="I277" s="67" t="n">
        <v>99</v>
      </c>
    </row>
    <row r="278" customFormat="false" ht="24" hidden="false" customHeight="true" outlineLevel="0" collapsed="false">
      <c r="A278" s="99"/>
      <c r="B278" s="99"/>
      <c r="C278" s="94" t="n">
        <v>124126</v>
      </c>
      <c r="D278" s="67" t="s">
        <v>18</v>
      </c>
      <c r="E278" s="99"/>
      <c r="F278" s="99" t="s">
        <v>61</v>
      </c>
      <c r="G278" s="53"/>
      <c r="H278" s="60" t="n">
        <v>0</v>
      </c>
      <c r="I278" s="67"/>
    </row>
    <row r="279" customFormat="false" ht="24" hidden="false" customHeight="true" outlineLevel="0" collapsed="false">
      <c r="A279" s="99"/>
      <c r="B279" s="99"/>
      <c r="C279" s="94" t="n">
        <v>15</v>
      </c>
      <c r="D279" s="67" t="n">
        <v>42</v>
      </c>
      <c r="E279" s="99"/>
      <c r="F279" s="99" t="s">
        <v>64</v>
      </c>
      <c r="G279" s="89"/>
      <c r="H279" s="60" t="n">
        <v>0</v>
      </c>
      <c r="I279" s="107"/>
    </row>
    <row r="280" customFormat="false" ht="24" hidden="false" customHeight="true" outlineLevel="0" collapsed="false">
      <c r="A280" s="99"/>
      <c r="B280" s="99"/>
      <c r="C280" s="101" t="n">
        <v>1958904</v>
      </c>
      <c r="D280" s="86" t="n">
        <v>45</v>
      </c>
      <c r="F280" s="99"/>
      <c r="G280" s="102"/>
      <c r="H280" s="103" t="n">
        <v>533988</v>
      </c>
      <c r="I280" s="86" t="s">
        <v>150</v>
      </c>
    </row>
    <row r="281" customFormat="false" ht="24" hidden="false" customHeight="true" outlineLevel="0" collapsed="false">
      <c r="A281" s="99"/>
      <c r="B281" s="99"/>
      <c r="C281" s="77" t="n">
        <v>4648689</v>
      </c>
      <c r="D281" s="78" t="n">
        <v>55</v>
      </c>
      <c r="E281" s="2" t="s">
        <v>140</v>
      </c>
      <c r="F281" s="2"/>
      <c r="G281" s="102"/>
      <c r="H281" s="77" t="n">
        <v>1482781</v>
      </c>
      <c r="I281" s="104" t="n">
        <v>40</v>
      </c>
    </row>
    <row r="282" customFormat="false" ht="24" hidden="false" customHeight="true" outlineLevel="0" collapsed="false">
      <c r="A282" s="99"/>
      <c r="B282" s="99"/>
      <c r="C282" s="65" t="n">
        <v>1089487</v>
      </c>
      <c r="D282" s="67" t="n">
        <v>86</v>
      </c>
      <c r="E282" s="2" t="s">
        <v>141</v>
      </c>
      <c r="F282" s="2"/>
      <c r="G282" s="84"/>
      <c r="H282" s="65" t="n">
        <v>869620</v>
      </c>
      <c r="I282" s="67" t="n">
        <v>50</v>
      </c>
    </row>
    <row r="283" customFormat="false" ht="24" hidden="false" customHeight="true" outlineLevel="0" collapsed="false">
      <c r="A283" s="99"/>
      <c r="B283" s="99"/>
      <c r="C283" s="105"/>
      <c r="D283" s="67"/>
      <c r="E283" s="2" t="s">
        <v>142</v>
      </c>
      <c r="F283" s="2"/>
      <c r="G283" s="84"/>
      <c r="H283" s="65"/>
      <c r="I283" s="67"/>
    </row>
    <row r="284" customFormat="false" ht="24" hidden="false" customHeight="true" outlineLevel="0" collapsed="false">
      <c r="A284" s="99"/>
      <c r="B284" s="99"/>
      <c r="C284" s="106"/>
      <c r="D284" s="74"/>
      <c r="E284" s="87" t="s">
        <v>143</v>
      </c>
      <c r="F284" s="87"/>
      <c r="G284" s="84"/>
      <c r="H284" s="106"/>
      <c r="I284" s="74"/>
    </row>
    <row r="285" customFormat="false" ht="24" hidden="false" customHeight="true" outlineLevel="0" collapsed="false">
      <c r="C285" s="98" t="n">
        <v>12178874</v>
      </c>
      <c r="D285" s="78" t="n">
        <v>98</v>
      </c>
      <c r="E285" s="52" t="s">
        <v>144</v>
      </c>
      <c r="F285" s="52"/>
      <c r="H285" s="77" t="n">
        <v>12178874</v>
      </c>
      <c r="I285" s="104" t="n">
        <v>98</v>
      </c>
    </row>
    <row r="286" s="16" customFormat="true" ht="24" hidden="false" customHeight="true" outlineLevel="0" collapsed="false">
      <c r="A286" s="9"/>
      <c r="B286" s="0"/>
      <c r="D286" s="0"/>
      <c r="E286" s="0"/>
    </row>
    <row r="287" s="16" customFormat="true" ht="24" hidden="false" customHeight="true" outlineLevel="0" collapsed="false">
      <c r="A287" s="9"/>
      <c r="B287" s="0"/>
      <c r="D287" s="0"/>
      <c r="E287" s="0"/>
    </row>
    <row r="288" s="16" customFormat="true" ht="24" hidden="false" customHeight="true" outlineLevel="0" collapsed="false">
      <c r="A288" s="9"/>
      <c r="B288" s="0"/>
      <c r="D288" s="0"/>
      <c r="E288" s="0"/>
    </row>
    <row r="289" customFormat="false" ht="24" hidden="false" customHeight="true" outlineLevel="0" collapsed="false"/>
    <row r="290" customFormat="false" ht="24" hidden="false" customHeight="true" outlineLevel="0" collapsed="false">
      <c r="A290" s="43" t="s">
        <v>101</v>
      </c>
      <c r="B290" s="43"/>
      <c r="C290" s="43"/>
      <c r="D290" s="43"/>
      <c r="E290" s="43"/>
      <c r="F290" s="43"/>
      <c r="G290" s="43"/>
      <c r="H290" s="43"/>
      <c r="I290" s="43"/>
    </row>
    <row r="291" customFormat="false" ht="24" hidden="false" customHeight="true" outlineLevel="0" collapsed="false">
      <c r="A291" s="43" t="s">
        <v>102</v>
      </c>
      <c r="B291" s="43"/>
      <c r="C291" s="43"/>
      <c r="D291" s="43"/>
      <c r="E291" s="43"/>
      <c r="F291" s="43"/>
      <c r="G291" s="43"/>
      <c r="H291" s="43"/>
      <c r="I291" s="43"/>
    </row>
    <row r="292" customFormat="false" ht="24" hidden="false" customHeight="true" outlineLevel="0" collapsed="false">
      <c r="A292" s="44"/>
      <c r="B292" s="44"/>
      <c r="C292" s="44"/>
      <c r="D292" s="44"/>
      <c r="E292" s="44"/>
      <c r="F292" s="44"/>
      <c r="G292" s="10" t="s">
        <v>103</v>
      </c>
      <c r="I292" s="44"/>
    </row>
    <row r="293" customFormat="false" ht="24" hidden="false" customHeight="true" outlineLevel="0" collapsed="false">
      <c r="A293" s="45" t="s">
        <v>104</v>
      </c>
      <c r="B293" s="45"/>
      <c r="C293" s="45"/>
      <c r="D293" s="45"/>
      <c r="E293" s="45"/>
      <c r="F293" s="45"/>
      <c r="G293" s="45"/>
      <c r="H293" s="45"/>
      <c r="I293" s="45"/>
    </row>
    <row r="294" customFormat="false" ht="24" hidden="false" customHeight="true" outlineLevel="0" collapsed="false">
      <c r="A294" s="46"/>
      <c r="B294" s="46"/>
      <c r="C294" s="46"/>
      <c r="D294" s="46"/>
      <c r="E294" s="46"/>
      <c r="F294" s="10" t="s">
        <v>151</v>
      </c>
      <c r="G294" s="10"/>
      <c r="H294" s="46"/>
      <c r="I294" s="46"/>
    </row>
    <row r="295" customFormat="false" ht="24" hidden="false" customHeight="true" outlineLevel="0" collapsed="false">
      <c r="A295" s="47" t="s">
        <v>106</v>
      </c>
      <c r="B295" s="47"/>
      <c r="C295" s="47"/>
      <c r="D295" s="47"/>
      <c r="E295" s="48"/>
      <c r="F295" s="48"/>
      <c r="G295" s="49"/>
      <c r="H295" s="47" t="s">
        <v>107</v>
      </c>
      <c r="I295" s="47"/>
    </row>
    <row r="296" customFormat="false" ht="24" hidden="false" customHeight="true" outlineLevel="0" collapsed="false">
      <c r="A296" s="50" t="s">
        <v>108</v>
      </c>
      <c r="B296" s="50"/>
      <c r="C296" s="51" t="s">
        <v>109</v>
      </c>
      <c r="D296" s="51"/>
      <c r="E296" s="52" t="s">
        <v>3</v>
      </c>
      <c r="F296" s="52"/>
      <c r="G296" s="53" t="s">
        <v>110</v>
      </c>
      <c r="H296" s="54" t="s">
        <v>109</v>
      </c>
      <c r="I296" s="54"/>
    </row>
    <row r="297" customFormat="false" ht="24" hidden="false" customHeight="true" outlineLevel="0" collapsed="false">
      <c r="A297" s="55" t="s">
        <v>111</v>
      </c>
      <c r="B297" s="55"/>
      <c r="C297" s="56" t="s">
        <v>111</v>
      </c>
      <c r="D297" s="56"/>
      <c r="E297" s="57"/>
      <c r="F297" s="57"/>
      <c r="G297" s="53" t="s">
        <v>112</v>
      </c>
      <c r="H297" s="55" t="s">
        <v>111</v>
      </c>
      <c r="I297" s="55"/>
    </row>
    <row r="298" customFormat="false" ht="24" hidden="false" customHeight="true" outlineLevel="0" collapsed="false">
      <c r="A298" s="58"/>
      <c r="B298" s="59"/>
      <c r="C298" s="60" t="n">
        <v>11096387</v>
      </c>
      <c r="D298" s="61" t="n">
        <v>12</v>
      </c>
      <c r="E298" s="62" t="s">
        <v>113</v>
      </c>
      <c r="F298" s="63"/>
      <c r="G298" s="64"/>
      <c r="H298" s="65" t="n">
        <v>12178874</v>
      </c>
      <c r="I298" s="61" t="n">
        <v>98</v>
      </c>
    </row>
    <row r="299" customFormat="false" ht="24" hidden="false" customHeight="true" outlineLevel="0" collapsed="false">
      <c r="A299" s="58"/>
      <c r="B299" s="66"/>
      <c r="C299" s="60"/>
      <c r="D299" s="67"/>
      <c r="E299" s="68" t="s">
        <v>114</v>
      </c>
      <c r="F299" s="69"/>
      <c r="G299" s="53"/>
      <c r="H299" s="65"/>
      <c r="I299" s="67"/>
    </row>
    <row r="300" customFormat="false" ht="24" hidden="false" customHeight="true" outlineLevel="0" collapsed="false">
      <c r="A300" s="65" t="n">
        <v>93500</v>
      </c>
      <c r="B300" s="67" t="s">
        <v>18</v>
      </c>
      <c r="C300" s="60" t="n">
        <v>37665</v>
      </c>
      <c r="D300" s="67" t="n">
        <v>28</v>
      </c>
      <c r="E300" s="70" t="s">
        <v>115</v>
      </c>
      <c r="F300" s="95"/>
      <c r="G300" s="72" t="s">
        <v>116</v>
      </c>
      <c r="H300" s="65" t="n">
        <v>32208</v>
      </c>
      <c r="I300" s="67" t="n">
        <v>21</v>
      </c>
    </row>
    <row r="301" customFormat="false" ht="24" hidden="false" customHeight="true" outlineLevel="0" collapsed="false">
      <c r="A301" s="65" t="n">
        <v>51230</v>
      </c>
      <c r="B301" s="67" t="s">
        <v>18</v>
      </c>
      <c r="C301" s="60" t="n">
        <v>44512</v>
      </c>
      <c r="D301" s="67" t="n">
        <v>94</v>
      </c>
      <c r="E301" s="70" t="s">
        <v>117</v>
      </c>
      <c r="F301" s="95"/>
      <c r="G301" s="72" t="s">
        <v>118</v>
      </c>
      <c r="H301" s="65" t="n">
        <v>0</v>
      </c>
      <c r="I301" s="67"/>
    </row>
    <row r="302" customFormat="false" ht="24" hidden="false" customHeight="true" outlineLevel="0" collapsed="false">
      <c r="A302" s="65" t="n">
        <v>40000</v>
      </c>
      <c r="B302" s="67" t="s">
        <v>18</v>
      </c>
      <c r="C302" s="60" t="n">
        <v>0</v>
      </c>
      <c r="D302" s="67"/>
      <c r="E302" s="70" t="s">
        <v>119</v>
      </c>
      <c r="F302" s="95"/>
      <c r="G302" s="72" t="s">
        <v>120</v>
      </c>
      <c r="H302" s="65" t="n">
        <v>0</v>
      </c>
      <c r="I302" s="67"/>
    </row>
    <row r="303" customFormat="false" ht="24" hidden="false" customHeight="true" outlineLevel="0" collapsed="false">
      <c r="A303" s="65" t="n">
        <v>0</v>
      </c>
      <c r="B303" s="67"/>
      <c r="C303" s="60" t="n">
        <v>0</v>
      </c>
      <c r="D303" s="67"/>
      <c r="E303" s="70" t="s">
        <v>121</v>
      </c>
      <c r="F303" s="95"/>
      <c r="G303" s="72" t="s">
        <v>122</v>
      </c>
      <c r="H303" s="65" t="n">
        <v>0</v>
      </c>
      <c r="I303" s="67"/>
    </row>
    <row r="304" customFormat="false" ht="24" hidden="false" customHeight="true" outlineLevel="0" collapsed="false">
      <c r="A304" s="65" t="n">
        <v>50000</v>
      </c>
      <c r="B304" s="67" t="s">
        <v>18</v>
      </c>
      <c r="C304" s="60" t="n">
        <v>128018</v>
      </c>
      <c r="D304" s="67" t="n">
        <v>82</v>
      </c>
      <c r="E304" s="70" t="s">
        <v>123</v>
      </c>
      <c r="F304" s="95"/>
      <c r="G304" s="72" t="s">
        <v>124</v>
      </c>
      <c r="H304" s="65" t="n">
        <v>17130</v>
      </c>
      <c r="I304" s="67" t="s">
        <v>18</v>
      </c>
    </row>
    <row r="305" customFormat="false" ht="24" hidden="false" customHeight="true" outlineLevel="0" collapsed="false">
      <c r="A305" s="65" t="n">
        <v>0</v>
      </c>
      <c r="B305" s="67"/>
      <c r="C305" s="60" t="n">
        <v>0</v>
      </c>
      <c r="D305" s="67"/>
      <c r="E305" s="70" t="s">
        <v>125</v>
      </c>
      <c r="F305" s="95"/>
      <c r="G305" s="72" t="s">
        <v>126</v>
      </c>
      <c r="H305" s="65" t="n">
        <v>0</v>
      </c>
      <c r="I305" s="67"/>
    </row>
    <row r="306" customFormat="false" ht="24" hidden="false" customHeight="true" outlineLevel="0" collapsed="false">
      <c r="A306" s="65" t="n">
        <v>5411500</v>
      </c>
      <c r="B306" s="67" t="s">
        <v>18</v>
      </c>
      <c r="C306" s="60" t="n">
        <v>2252764</v>
      </c>
      <c r="D306" s="67" t="n">
        <v>78</v>
      </c>
      <c r="E306" s="70" t="s">
        <v>127</v>
      </c>
      <c r="F306" s="95"/>
      <c r="G306" s="72" t="s">
        <v>128</v>
      </c>
      <c r="H306" s="60" t="n">
        <v>883425</v>
      </c>
      <c r="I306" s="67" t="n">
        <v>10</v>
      </c>
    </row>
    <row r="307" customFormat="false" ht="24" hidden="false" customHeight="true" outlineLevel="0" collapsed="false">
      <c r="A307" s="73" t="n">
        <v>6074434</v>
      </c>
      <c r="B307" s="74" t="s">
        <v>18</v>
      </c>
      <c r="C307" s="75" t="n">
        <v>3608394</v>
      </c>
      <c r="D307" s="74" t="s">
        <v>18</v>
      </c>
      <c r="E307" s="70" t="s">
        <v>38</v>
      </c>
      <c r="F307" s="95"/>
      <c r="G307" s="72" t="s">
        <v>129</v>
      </c>
      <c r="H307" s="76" t="n">
        <v>0</v>
      </c>
      <c r="I307" s="74"/>
    </row>
    <row r="308" customFormat="false" ht="24" hidden="false" customHeight="true" outlineLevel="0" collapsed="false">
      <c r="A308" s="77" t="n">
        <f aca="false">SUM(A300:A307)</f>
        <v>11720664</v>
      </c>
      <c r="B308" s="78" t="s">
        <v>18</v>
      </c>
      <c r="C308" s="79" t="n">
        <v>6071355</v>
      </c>
      <c r="D308" s="78" t="n">
        <v>82</v>
      </c>
      <c r="G308" s="53"/>
      <c r="H308" s="77" t="n">
        <f aca="false">SUM(H300:H307)</f>
        <v>932763</v>
      </c>
      <c r="I308" s="78" t="n">
        <f aca="false">SUM(I300:I306)</f>
        <v>31</v>
      </c>
    </row>
    <row r="309" customFormat="false" ht="24" hidden="false" customHeight="true" outlineLevel="0" collapsed="false">
      <c r="A309" s="60"/>
      <c r="B309" s="80"/>
      <c r="C309" s="60"/>
      <c r="D309" s="67"/>
      <c r="G309" s="81"/>
      <c r="H309" s="65"/>
      <c r="I309" s="67"/>
    </row>
    <row r="310" customFormat="false" ht="24" hidden="false" customHeight="true" outlineLevel="0" collapsed="false">
      <c r="A310" s="99"/>
      <c r="B310" s="95"/>
      <c r="C310" s="60" t="n">
        <v>0</v>
      </c>
      <c r="D310" s="67"/>
      <c r="E310" s="70" t="s">
        <v>20</v>
      </c>
      <c r="F310" s="95"/>
      <c r="G310" s="81" t="s">
        <v>21</v>
      </c>
      <c r="H310" s="65" t="n">
        <v>0</v>
      </c>
      <c r="I310" s="67"/>
    </row>
    <row r="311" customFormat="false" ht="24" hidden="false" customHeight="true" outlineLevel="0" collapsed="false">
      <c r="A311" s="99"/>
      <c r="B311" s="95"/>
      <c r="C311" s="60" t="n">
        <v>3000</v>
      </c>
      <c r="D311" s="67" t="s">
        <v>18</v>
      </c>
      <c r="E311" s="70" t="s">
        <v>57</v>
      </c>
      <c r="F311" s="95"/>
      <c r="G311" s="81" t="s">
        <v>58</v>
      </c>
      <c r="H311" s="65" t="n">
        <v>0</v>
      </c>
      <c r="I311" s="67"/>
    </row>
    <row r="312" customFormat="false" ht="24" hidden="false" customHeight="true" outlineLevel="0" collapsed="false">
      <c r="A312" s="99"/>
      <c r="B312" s="95"/>
      <c r="C312" s="60" t="n">
        <v>0</v>
      </c>
      <c r="D312" s="67"/>
      <c r="E312" s="70" t="s">
        <v>130</v>
      </c>
      <c r="F312" s="95"/>
      <c r="G312" s="81" t="s">
        <v>23</v>
      </c>
      <c r="H312" s="65" t="n">
        <v>0</v>
      </c>
      <c r="I312" s="67"/>
    </row>
    <row r="313" customFormat="false" ht="24" hidden="false" customHeight="true" outlineLevel="0" collapsed="false">
      <c r="A313" s="99"/>
      <c r="B313" s="95"/>
      <c r="C313" s="60" t="n">
        <v>400000</v>
      </c>
      <c r="D313" s="67" t="s">
        <v>18</v>
      </c>
      <c r="E313" s="70" t="s">
        <v>19</v>
      </c>
      <c r="F313" s="95"/>
      <c r="G313" s="81" t="s">
        <v>131</v>
      </c>
      <c r="H313" s="65" t="n">
        <v>0</v>
      </c>
      <c r="I313" s="67"/>
    </row>
    <row r="314" customFormat="false" ht="24" hidden="false" customHeight="true" outlineLevel="0" collapsed="false">
      <c r="A314" s="99"/>
      <c r="B314" s="95"/>
      <c r="C314" s="60" t="n">
        <v>0</v>
      </c>
      <c r="D314" s="67"/>
      <c r="E314" s="70" t="s">
        <v>132</v>
      </c>
      <c r="F314" s="95"/>
      <c r="G314" s="81"/>
      <c r="H314" s="65" t="n">
        <v>0</v>
      </c>
      <c r="I314" s="67"/>
    </row>
    <row r="315" customFormat="false" ht="24" hidden="false" customHeight="true" outlineLevel="0" collapsed="false">
      <c r="A315" s="99"/>
      <c r="B315" s="95"/>
      <c r="C315" s="73" t="n">
        <v>198082</v>
      </c>
      <c r="D315" s="74" t="s">
        <v>152</v>
      </c>
      <c r="E315" s="70" t="s">
        <v>133</v>
      </c>
      <c r="F315" s="95"/>
      <c r="G315" s="83"/>
      <c r="H315" s="73" t="n">
        <v>8497</v>
      </c>
      <c r="I315" s="74" t="n">
        <v>19</v>
      </c>
    </row>
    <row r="316" customFormat="false" ht="24" hidden="false" customHeight="true" outlineLevel="0" collapsed="false">
      <c r="A316" s="99"/>
      <c r="B316" s="95"/>
      <c r="C316" s="60"/>
      <c r="D316" s="67"/>
      <c r="E316" s="70"/>
      <c r="F316" s="99"/>
      <c r="G316" s="84"/>
      <c r="H316" s="65"/>
      <c r="I316" s="67"/>
    </row>
    <row r="317" customFormat="false" ht="24" hidden="false" customHeight="true" outlineLevel="0" collapsed="false">
      <c r="A317" s="99"/>
      <c r="B317" s="95"/>
      <c r="C317" s="60"/>
      <c r="D317" s="67"/>
      <c r="E317" s="70"/>
      <c r="F317" s="99"/>
      <c r="G317" s="84"/>
      <c r="H317" s="65"/>
      <c r="I317" s="67"/>
    </row>
    <row r="318" customFormat="false" ht="24" hidden="false" customHeight="true" outlineLevel="0" collapsed="false">
      <c r="A318" s="99"/>
      <c r="B318" s="95"/>
      <c r="C318" s="85" t="n">
        <f aca="false">SUM(C310:C317)</f>
        <v>601082</v>
      </c>
      <c r="D318" s="86" t="s">
        <v>152</v>
      </c>
      <c r="G318" s="84"/>
      <c r="H318" s="85" t="n">
        <f aca="false">SUM(H310:H317)</f>
        <v>8497</v>
      </c>
      <c r="I318" s="86" t="n">
        <f aca="false">SUM(I310:I315)</f>
        <v>19</v>
      </c>
    </row>
    <row r="319" customFormat="false" ht="24" hidden="false" customHeight="true" outlineLevel="0" collapsed="false">
      <c r="A319" s="99"/>
      <c r="B319" s="95"/>
      <c r="C319" s="77" t="n">
        <f aca="false">+C308+C318</f>
        <v>6672437</v>
      </c>
      <c r="D319" s="78" t="n">
        <v>91</v>
      </c>
      <c r="E319" s="52" t="s">
        <v>134</v>
      </c>
      <c r="F319" s="52"/>
      <c r="G319" s="84"/>
      <c r="H319" s="77" t="n">
        <f aca="false">+H308+H318</f>
        <v>941260</v>
      </c>
      <c r="I319" s="78" t="n">
        <f aca="false">+I308+I318</f>
        <v>50</v>
      </c>
    </row>
    <row r="320" customFormat="false" ht="24" hidden="false" customHeight="true" outlineLevel="0" collapsed="false">
      <c r="A320" s="99"/>
      <c r="B320" s="99"/>
      <c r="C320" s="60"/>
      <c r="D320" s="87"/>
      <c r="E320" s="87"/>
      <c r="F320" s="87"/>
      <c r="G320" s="84"/>
      <c r="H320" s="60"/>
      <c r="I320" s="87"/>
    </row>
    <row r="321" customFormat="false" ht="24" hidden="false" customHeight="true" outlineLevel="0" collapsed="false">
      <c r="A321" s="99"/>
      <c r="B321" s="99"/>
      <c r="C321" s="60"/>
      <c r="D321" s="87"/>
      <c r="E321" s="87"/>
      <c r="F321" s="87"/>
      <c r="G321" s="84"/>
      <c r="H321" s="60"/>
      <c r="I321" s="87"/>
    </row>
    <row r="322" s="16" customFormat="true" ht="24" hidden="false" customHeight="true" outlineLevel="0" collapsed="false">
      <c r="A322" s="9"/>
      <c r="B322" s="32"/>
      <c r="C322" s="9"/>
      <c r="D322" s="9"/>
      <c r="E322" s="9"/>
      <c r="F322" s="9"/>
      <c r="G322" s="9"/>
    </row>
    <row r="323" s="16" customFormat="true" ht="24" hidden="false" customHeight="true" outlineLevel="0" collapsed="false">
      <c r="A323" s="9"/>
      <c r="B323" s="32"/>
      <c r="C323" s="9"/>
      <c r="D323" s="9"/>
      <c r="E323" s="9"/>
    </row>
    <row r="324" s="16" customFormat="true" ht="24" hidden="false" customHeight="true" outlineLevel="0" collapsed="false">
      <c r="A324" s="9"/>
      <c r="B324" s="32"/>
      <c r="C324" s="9"/>
      <c r="D324" s="9"/>
      <c r="E324" s="9"/>
      <c r="F324" s="9"/>
      <c r="G324" s="9"/>
    </row>
    <row r="325" s="16" customFormat="true" ht="24" hidden="false" customHeight="true" outlineLevel="0" collapsed="false">
      <c r="A325" s="9"/>
      <c r="B325" s="0"/>
      <c r="D325" s="0"/>
      <c r="E325" s="0"/>
      <c r="F325" s="36" t="s">
        <v>135</v>
      </c>
    </row>
    <row r="326" customFormat="false" ht="24" hidden="false" customHeight="true" outlineLevel="0" collapsed="false">
      <c r="A326" s="47" t="s">
        <v>106</v>
      </c>
      <c r="B326" s="47"/>
      <c r="C326" s="47"/>
      <c r="D326" s="47"/>
      <c r="E326" s="48"/>
      <c r="F326" s="48"/>
      <c r="G326" s="64"/>
      <c r="H326" s="88" t="s">
        <v>107</v>
      </c>
      <c r="I326" s="88"/>
    </row>
    <row r="327" customFormat="false" ht="24" hidden="false" customHeight="true" outlineLevel="0" collapsed="false">
      <c r="A327" s="50" t="s">
        <v>108</v>
      </c>
      <c r="B327" s="50"/>
      <c r="C327" s="51" t="s">
        <v>109</v>
      </c>
      <c r="D327" s="51"/>
      <c r="E327" s="52" t="s">
        <v>3</v>
      </c>
      <c r="F327" s="52"/>
      <c r="G327" s="53" t="s">
        <v>110</v>
      </c>
      <c r="H327" s="54" t="s">
        <v>109</v>
      </c>
      <c r="I327" s="54"/>
    </row>
    <row r="328" customFormat="false" ht="24" hidden="false" customHeight="true" outlineLevel="0" collapsed="false">
      <c r="A328" s="55" t="s">
        <v>111</v>
      </c>
      <c r="B328" s="55"/>
      <c r="C328" s="56" t="s">
        <v>111</v>
      </c>
      <c r="D328" s="56"/>
      <c r="E328" s="57"/>
      <c r="F328" s="57"/>
      <c r="G328" s="89" t="s">
        <v>112</v>
      </c>
      <c r="H328" s="90" t="s">
        <v>111</v>
      </c>
      <c r="I328" s="90"/>
    </row>
    <row r="329" customFormat="false" ht="24" hidden="false" customHeight="true" outlineLevel="0" collapsed="false">
      <c r="A329" s="91"/>
      <c r="B329" s="61"/>
      <c r="C329" s="99"/>
      <c r="D329" s="92"/>
      <c r="E329" s="93" t="s">
        <v>136</v>
      </c>
      <c r="F329" s="63"/>
      <c r="G329" s="53"/>
      <c r="H329" s="65"/>
      <c r="I329" s="67"/>
    </row>
    <row r="330" customFormat="false" ht="24" hidden="false" customHeight="true" outlineLevel="0" collapsed="false">
      <c r="A330" s="94" t="n">
        <v>408325</v>
      </c>
      <c r="B330" s="67" t="s">
        <v>18</v>
      </c>
      <c r="C330" s="60" t="n">
        <v>79112</v>
      </c>
      <c r="D330" s="67"/>
      <c r="E330" s="68"/>
      <c r="F330" s="95" t="s">
        <v>44</v>
      </c>
      <c r="G330" s="72" t="s">
        <v>45</v>
      </c>
      <c r="H330" s="65" t="n">
        <v>3972</v>
      </c>
      <c r="I330" s="67" t="s">
        <v>18</v>
      </c>
    </row>
    <row r="331" customFormat="false" ht="24" hidden="false" customHeight="true" outlineLevel="0" collapsed="false">
      <c r="A331" s="94" t="n">
        <v>1687710</v>
      </c>
      <c r="B331" s="67" t="s">
        <v>18</v>
      </c>
      <c r="C331" s="60" t="n">
        <v>578130</v>
      </c>
      <c r="D331" s="67" t="s">
        <v>18</v>
      </c>
      <c r="E331" s="70"/>
      <c r="F331" s="95" t="s">
        <v>24</v>
      </c>
      <c r="G331" s="72" t="s">
        <v>25</v>
      </c>
      <c r="H331" s="65" t="n">
        <v>116010</v>
      </c>
      <c r="I331" s="67" t="s">
        <v>18</v>
      </c>
    </row>
    <row r="332" customFormat="false" ht="24" hidden="false" customHeight="true" outlineLevel="0" collapsed="false">
      <c r="A332" s="94" t="n">
        <v>0</v>
      </c>
      <c r="B332" s="67"/>
      <c r="C332" s="60" t="n">
        <v>0</v>
      </c>
      <c r="D332" s="67"/>
      <c r="E332" s="70"/>
      <c r="F332" s="95"/>
      <c r="G332" s="72" t="s">
        <v>27</v>
      </c>
      <c r="H332" s="65" t="n">
        <v>0</v>
      </c>
      <c r="I332" s="67"/>
    </row>
    <row r="333" customFormat="false" ht="24" hidden="false" customHeight="true" outlineLevel="0" collapsed="false">
      <c r="A333" s="94" t="n">
        <v>569040</v>
      </c>
      <c r="B333" s="67" t="s">
        <v>18</v>
      </c>
      <c r="C333" s="60" t="n">
        <v>198080</v>
      </c>
      <c r="D333" s="67" t="s">
        <v>18</v>
      </c>
      <c r="E333" s="70"/>
      <c r="F333" s="95" t="s">
        <v>28</v>
      </c>
      <c r="G333" s="72" t="s">
        <v>29</v>
      </c>
      <c r="H333" s="65" t="n">
        <v>47420</v>
      </c>
      <c r="I333" s="67" t="s">
        <v>18</v>
      </c>
    </row>
    <row r="334" customFormat="false" ht="24" hidden="false" customHeight="true" outlineLevel="0" collapsed="false">
      <c r="A334" s="94" t="n">
        <v>2329158</v>
      </c>
      <c r="B334" s="67" t="s">
        <v>18</v>
      </c>
      <c r="C334" s="60" t="n">
        <v>1041475</v>
      </c>
      <c r="D334" s="67" t="s">
        <v>18</v>
      </c>
      <c r="E334" s="70"/>
      <c r="F334" s="95" t="s">
        <v>30</v>
      </c>
      <c r="G334" s="72" t="s">
        <v>31</v>
      </c>
      <c r="H334" s="65" t="n">
        <v>67581</v>
      </c>
      <c r="I334" s="67" t="s">
        <v>18</v>
      </c>
    </row>
    <row r="335" customFormat="false" ht="24" hidden="false" customHeight="true" outlineLevel="0" collapsed="false">
      <c r="A335" s="94" t="n">
        <v>1631598</v>
      </c>
      <c r="B335" s="67" t="s">
        <v>18</v>
      </c>
      <c r="C335" s="60" t="n">
        <v>435840</v>
      </c>
      <c r="D335" s="67" t="s">
        <v>18</v>
      </c>
      <c r="E335" s="70"/>
      <c r="F335" s="95" t="s">
        <v>32</v>
      </c>
      <c r="G335" s="72" t="s">
        <v>33</v>
      </c>
      <c r="H335" s="65" t="n">
        <v>124975</v>
      </c>
      <c r="I335" s="67" t="s">
        <v>18</v>
      </c>
    </row>
    <row r="336" customFormat="false" ht="24" hidden="false" customHeight="true" outlineLevel="0" collapsed="false">
      <c r="A336" s="94" t="n">
        <v>854740</v>
      </c>
      <c r="B336" s="67" t="s">
        <v>18</v>
      </c>
      <c r="C336" s="60" t="n">
        <v>181505</v>
      </c>
      <c r="D336" s="67" t="n">
        <v>86</v>
      </c>
      <c r="E336" s="70"/>
      <c r="F336" s="95" t="s">
        <v>34</v>
      </c>
      <c r="G336" s="72" t="s">
        <v>35</v>
      </c>
      <c r="H336" s="65" t="n">
        <v>107666</v>
      </c>
      <c r="I336" s="67" t="n">
        <v>86</v>
      </c>
    </row>
    <row r="337" customFormat="false" ht="24" hidden="false" customHeight="true" outlineLevel="0" collapsed="false">
      <c r="A337" s="94" t="n">
        <v>204042</v>
      </c>
      <c r="B337" s="67" t="s">
        <v>18</v>
      </c>
      <c r="C337" s="60" t="n">
        <v>71486</v>
      </c>
      <c r="D337" s="67" t="n">
        <v>86</v>
      </c>
      <c r="E337" s="70"/>
      <c r="F337" s="95" t="s">
        <v>36</v>
      </c>
      <c r="G337" s="72" t="s">
        <v>37</v>
      </c>
      <c r="H337" s="65" t="n">
        <v>3701</v>
      </c>
      <c r="I337" s="67" t="n">
        <v>76</v>
      </c>
    </row>
    <row r="338" customFormat="false" ht="24" hidden="false" customHeight="true" outlineLevel="0" collapsed="false">
      <c r="A338" s="94" t="n">
        <v>1099446</v>
      </c>
      <c r="B338" s="67" t="s">
        <v>18</v>
      </c>
      <c r="C338" s="60" t="n">
        <v>342000</v>
      </c>
      <c r="D338" s="67" t="s">
        <v>18</v>
      </c>
      <c r="E338" s="70"/>
      <c r="F338" s="95" t="s">
        <v>38</v>
      </c>
      <c r="G338" s="96" t="n">
        <v>400</v>
      </c>
      <c r="H338" s="97" t="n">
        <v>0</v>
      </c>
      <c r="I338" s="67"/>
    </row>
    <row r="339" customFormat="false" ht="24" hidden="false" customHeight="true" outlineLevel="0" collapsed="false">
      <c r="A339" s="94" t="n">
        <v>316260</v>
      </c>
      <c r="B339" s="67" t="s">
        <v>18</v>
      </c>
      <c r="C339" s="60" t="n">
        <v>51400</v>
      </c>
      <c r="D339" s="67" t="s">
        <v>18</v>
      </c>
      <c r="E339" s="70"/>
      <c r="F339" s="95" t="s">
        <v>40</v>
      </c>
      <c r="G339" s="72" t="s">
        <v>41</v>
      </c>
      <c r="H339" s="97" t="n">
        <v>36400</v>
      </c>
      <c r="I339" s="67" t="s">
        <v>18</v>
      </c>
    </row>
    <row r="340" customFormat="false" ht="24" hidden="false" customHeight="true" outlineLevel="0" collapsed="false">
      <c r="A340" s="94" t="n">
        <v>2620345</v>
      </c>
      <c r="B340" s="67" t="s">
        <v>18</v>
      </c>
      <c r="C340" s="60" t="n">
        <v>218482</v>
      </c>
      <c r="D340" s="67" t="s">
        <v>18</v>
      </c>
      <c r="E340" s="70"/>
      <c r="F340" s="95" t="s">
        <v>42</v>
      </c>
      <c r="G340" s="72" t="s">
        <v>43</v>
      </c>
      <c r="H340" s="97" t="n">
        <v>0</v>
      </c>
      <c r="I340" s="67"/>
    </row>
    <row r="341" customFormat="false" ht="24" hidden="false" customHeight="true" outlineLevel="0" collapsed="false">
      <c r="A341" s="94" t="n">
        <v>0</v>
      </c>
      <c r="B341" s="67"/>
      <c r="C341" s="60" t="n">
        <v>0</v>
      </c>
      <c r="D341" s="67"/>
      <c r="E341" s="70"/>
      <c r="F341" s="95" t="s">
        <v>46</v>
      </c>
      <c r="G341" s="72" t="s">
        <v>47</v>
      </c>
      <c r="H341" s="97" t="n">
        <v>0</v>
      </c>
      <c r="I341" s="67"/>
    </row>
    <row r="342" customFormat="false" ht="24" hidden="false" customHeight="true" outlineLevel="0" collapsed="false">
      <c r="A342" s="98" t="n">
        <f aca="false">SUM(A330:A341)</f>
        <v>11720664</v>
      </c>
      <c r="B342" s="78" t="s">
        <v>18</v>
      </c>
      <c r="C342" s="79" t="n">
        <v>3197511</v>
      </c>
      <c r="D342" s="78" t="n">
        <v>72</v>
      </c>
      <c r="E342" s="70"/>
      <c r="G342" s="53"/>
      <c r="H342" s="77" t="n">
        <v>507726</v>
      </c>
      <c r="I342" s="78" t="n">
        <v>62</v>
      </c>
    </row>
    <row r="343" customFormat="false" ht="24" hidden="false" customHeight="true" outlineLevel="0" collapsed="false">
      <c r="A343" s="99"/>
      <c r="B343" s="99"/>
      <c r="C343" s="94" t="n">
        <v>0</v>
      </c>
      <c r="D343" s="67"/>
      <c r="E343" s="70"/>
      <c r="F343" s="99" t="s">
        <v>137</v>
      </c>
      <c r="G343" s="72" t="s">
        <v>21</v>
      </c>
      <c r="H343" s="65" t="n">
        <v>0</v>
      </c>
      <c r="I343" s="67"/>
    </row>
    <row r="344" customFormat="false" ht="24" hidden="false" customHeight="true" outlineLevel="0" collapsed="false">
      <c r="A344" s="99"/>
      <c r="B344" s="99"/>
      <c r="C344" s="94" t="n">
        <v>0</v>
      </c>
      <c r="D344" s="67"/>
      <c r="E344" s="70"/>
      <c r="F344" s="99" t="s">
        <v>138</v>
      </c>
      <c r="G344" s="72" t="s">
        <v>23</v>
      </c>
      <c r="H344" s="65" t="n">
        <v>0</v>
      </c>
      <c r="I344" s="67"/>
    </row>
    <row r="345" customFormat="false" ht="24" hidden="false" customHeight="true" outlineLevel="0" collapsed="false">
      <c r="A345" s="99"/>
      <c r="B345" s="99"/>
      <c r="C345" s="94" t="n">
        <v>634222</v>
      </c>
      <c r="D345" s="67" t="s">
        <v>54</v>
      </c>
      <c r="E345" s="70"/>
      <c r="F345" s="95" t="s">
        <v>52</v>
      </c>
      <c r="G345" s="72" t="s">
        <v>53</v>
      </c>
      <c r="H345" s="65" t="n">
        <v>0</v>
      </c>
      <c r="I345" s="67"/>
    </row>
    <row r="346" customFormat="false" ht="24" hidden="false" customHeight="true" outlineLevel="0" collapsed="false">
      <c r="A346" s="99"/>
      <c r="B346" s="99"/>
      <c r="C346" s="94" t="n">
        <v>966568</v>
      </c>
      <c r="D346" s="67" t="s">
        <v>18</v>
      </c>
      <c r="E346" s="70"/>
      <c r="F346" s="99" t="s">
        <v>57</v>
      </c>
      <c r="G346" s="72" t="s">
        <v>58</v>
      </c>
      <c r="H346" s="65" t="n">
        <v>72350</v>
      </c>
      <c r="I346" s="67" t="s">
        <v>18</v>
      </c>
    </row>
    <row r="347" customFormat="false" ht="24" hidden="false" customHeight="true" outlineLevel="0" collapsed="false">
      <c r="A347" s="99"/>
      <c r="B347" s="99"/>
      <c r="C347" s="94" t="n">
        <v>215905</v>
      </c>
      <c r="D347" s="67" t="s">
        <v>56</v>
      </c>
      <c r="E347" s="70"/>
      <c r="F347" s="95" t="s">
        <v>55</v>
      </c>
      <c r="G347" s="100"/>
      <c r="H347" s="65" t="n">
        <v>0</v>
      </c>
      <c r="I347" s="67"/>
    </row>
    <row r="348" customFormat="false" ht="24" hidden="false" customHeight="true" outlineLevel="0" collapsed="false">
      <c r="A348" s="99"/>
      <c r="B348" s="99"/>
      <c r="C348" s="94" t="n">
        <v>0</v>
      </c>
      <c r="D348" s="67"/>
      <c r="E348" s="70"/>
      <c r="F348" s="95" t="s">
        <v>132</v>
      </c>
      <c r="G348" s="100"/>
      <c r="H348" s="65" t="n">
        <v>0</v>
      </c>
      <c r="I348" s="67"/>
    </row>
    <row r="349" customFormat="false" ht="24" hidden="false" customHeight="true" outlineLevel="0" collapsed="false">
      <c r="A349" s="99"/>
      <c r="B349" s="99"/>
      <c r="C349" s="94" t="n">
        <v>94007</v>
      </c>
      <c r="D349" s="67" t="n">
        <v>66</v>
      </c>
      <c r="E349" s="99"/>
      <c r="F349" s="99" t="s">
        <v>139</v>
      </c>
      <c r="G349" s="72" t="s">
        <v>51</v>
      </c>
      <c r="H349" s="65" t="n">
        <v>3589</v>
      </c>
      <c r="I349" s="67" t="n">
        <v>72</v>
      </c>
    </row>
    <row r="350" customFormat="false" ht="24" hidden="false" customHeight="true" outlineLevel="0" collapsed="false">
      <c r="A350" s="99"/>
      <c r="B350" s="99"/>
      <c r="C350" s="94" t="n">
        <v>387126</v>
      </c>
      <c r="D350" s="67" t="s">
        <v>18</v>
      </c>
      <c r="E350" s="99"/>
      <c r="F350" s="99" t="s">
        <v>61</v>
      </c>
      <c r="G350" s="53"/>
      <c r="H350" s="60" t="n">
        <v>263000</v>
      </c>
      <c r="I350" s="67" t="s">
        <v>18</v>
      </c>
    </row>
    <row r="351" customFormat="false" ht="24" hidden="false" customHeight="true" outlineLevel="0" collapsed="false">
      <c r="A351" s="99"/>
      <c r="B351" s="99"/>
      <c r="C351" s="94" t="n">
        <v>15</v>
      </c>
      <c r="D351" s="67" t="n">
        <v>42</v>
      </c>
      <c r="E351" s="99"/>
      <c r="F351" s="99" t="s">
        <v>64</v>
      </c>
      <c r="G351" s="89"/>
      <c r="H351" s="60" t="n">
        <v>0</v>
      </c>
      <c r="I351" s="107"/>
    </row>
    <row r="352" customFormat="false" ht="24" hidden="false" customHeight="true" outlineLevel="0" collapsed="false">
      <c r="A352" s="99"/>
      <c r="B352" s="99"/>
      <c r="C352" s="101" t="n">
        <v>2297844</v>
      </c>
      <c r="D352" s="86" t="n">
        <v>17</v>
      </c>
      <c r="F352" s="99"/>
      <c r="G352" s="102"/>
      <c r="H352" s="103" t="n">
        <f aca="false">SUM(H343:H351)</f>
        <v>338939</v>
      </c>
      <c r="I352" s="86" t="n">
        <f aca="false">SUM(I343:I351)</f>
        <v>72</v>
      </c>
    </row>
    <row r="353" customFormat="false" ht="24" hidden="false" customHeight="true" outlineLevel="0" collapsed="false">
      <c r="A353" s="99"/>
      <c r="B353" s="99"/>
      <c r="C353" s="77" t="n">
        <v>5495355</v>
      </c>
      <c r="D353" s="78" t="n">
        <v>89</v>
      </c>
      <c r="E353" s="2" t="s">
        <v>140</v>
      </c>
      <c r="F353" s="2"/>
      <c r="G353" s="102"/>
      <c r="H353" s="77" t="n">
        <v>846666</v>
      </c>
      <c r="I353" s="104" t="n">
        <v>34</v>
      </c>
    </row>
    <row r="354" customFormat="false" ht="24" hidden="false" customHeight="true" outlineLevel="0" collapsed="false">
      <c r="A354" s="99"/>
      <c r="B354" s="99"/>
      <c r="C354" s="65" t="n">
        <v>1177082</v>
      </c>
      <c r="D354" s="67" t="s">
        <v>153</v>
      </c>
      <c r="E354" s="2" t="s">
        <v>141</v>
      </c>
      <c r="F354" s="2"/>
      <c r="G354" s="84"/>
      <c r="H354" s="65" t="n">
        <v>94594</v>
      </c>
      <c r="I354" s="67" t="n">
        <v>16</v>
      </c>
    </row>
    <row r="355" customFormat="false" ht="24" hidden="false" customHeight="true" outlineLevel="0" collapsed="false">
      <c r="A355" s="99"/>
      <c r="B355" s="99"/>
      <c r="C355" s="105"/>
      <c r="D355" s="67"/>
      <c r="E355" s="2" t="s">
        <v>142</v>
      </c>
      <c r="F355" s="2"/>
      <c r="G355" s="84"/>
      <c r="H355" s="65"/>
      <c r="I355" s="67"/>
    </row>
    <row r="356" customFormat="false" ht="24" hidden="false" customHeight="true" outlineLevel="0" collapsed="false">
      <c r="A356" s="99"/>
      <c r="B356" s="99"/>
      <c r="C356" s="106"/>
      <c r="D356" s="74"/>
      <c r="E356" s="87" t="s">
        <v>143</v>
      </c>
      <c r="F356" s="87"/>
      <c r="G356" s="84"/>
      <c r="H356" s="106"/>
      <c r="I356" s="74"/>
    </row>
    <row r="357" customFormat="false" ht="24" hidden="false" customHeight="true" outlineLevel="0" collapsed="false">
      <c r="C357" s="98" t="n">
        <v>12273469</v>
      </c>
      <c r="D357" s="78" t="n">
        <v>14</v>
      </c>
      <c r="E357" s="52" t="s">
        <v>144</v>
      </c>
      <c r="F357" s="52"/>
      <c r="H357" s="77" t="n">
        <v>12273469</v>
      </c>
      <c r="I357" s="104" t="n">
        <v>14</v>
      </c>
    </row>
    <row r="358" s="16" customFormat="true" ht="24" hidden="false" customHeight="true" outlineLevel="0" collapsed="false">
      <c r="A358" s="9"/>
      <c r="B358" s="0"/>
      <c r="D358" s="0"/>
      <c r="E358" s="0"/>
    </row>
    <row r="359" s="16" customFormat="true" ht="24" hidden="false" customHeight="true" outlineLevel="0" collapsed="false">
      <c r="A359" s="9"/>
      <c r="B359" s="0"/>
      <c r="D359" s="0"/>
      <c r="E359" s="0"/>
    </row>
    <row r="360" s="16" customFormat="true" ht="24" hidden="false" customHeight="true" outlineLevel="0" collapsed="false">
      <c r="A360" s="9"/>
      <c r="B360" s="0"/>
      <c r="D360" s="0"/>
      <c r="E360" s="0"/>
    </row>
    <row r="361" customFormat="false" ht="24" hidden="false" customHeight="true" outlineLevel="0" collapsed="false"/>
    <row r="362" customFormat="false" ht="24" hidden="false" customHeight="true" outlineLevel="0" collapsed="false">
      <c r="A362" s="43" t="s">
        <v>101</v>
      </c>
      <c r="B362" s="43"/>
      <c r="C362" s="43"/>
      <c r="D362" s="43"/>
      <c r="E362" s="43"/>
      <c r="F362" s="43"/>
      <c r="G362" s="43"/>
      <c r="H362" s="43"/>
      <c r="I362" s="43"/>
    </row>
    <row r="363" customFormat="false" ht="24" hidden="false" customHeight="true" outlineLevel="0" collapsed="false">
      <c r="A363" s="43" t="s">
        <v>102</v>
      </c>
      <c r="B363" s="43"/>
      <c r="C363" s="43"/>
      <c r="D363" s="43"/>
      <c r="E363" s="43"/>
      <c r="F363" s="43"/>
      <c r="G363" s="43"/>
      <c r="H363" s="43"/>
      <c r="I363" s="43"/>
    </row>
    <row r="364" customFormat="false" ht="24" hidden="false" customHeight="true" outlineLevel="0" collapsed="false">
      <c r="A364" s="44"/>
      <c r="B364" s="44"/>
      <c r="C364" s="44"/>
      <c r="D364" s="44"/>
      <c r="E364" s="44"/>
      <c r="F364" s="44"/>
      <c r="G364" s="10" t="s">
        <v>103</v>
      </c>
      <c r="I364" s="44"/>
    </row>
    <row r="365" customFormat="false" ht="24" hidden="false" customHeight="true" outlineLevel="0" collapsed="false">
      <c r="A365" s="45" t="s">
        <v>104</v>
      </c>
      <c r="B365" s="45"/>
      <c r="C365" s="45"/>
      <c r="D365" s="45"/>
      <c r="E365" s="45"/>
      <c r="F365" s="45"/>
      <c r="G365" s="45"/>
      <c r="H365" s="45"/>
      <c r="I365" s="45"/>
    </row>
    <row r="366" customFormat="false" ht="24" hidden="false" customHeight="true" outlineLevel="0" collapsed="false">
      <c r="A366" s="46"/>
      <c r="B366" s="46"/>
      <c r="C366" s="46"/>
      <c r="D366" s="46"/>
      <c r="E366" s="46"/>
      <c r="F366" s="10" t="s">
        <v>154</v>
      </c>
      <c r="G366" s="10"/>
      <c r="H366" s="46"/>
      <c r="I366" s="46"/>
    </row>
    <row r="367" customFormat="false" ht="24" hidden="false" customHeight="true" outlineLevel="0" collapsed="false">
      <c r="A367" s="47" t="s">
        <v>106</v>
      </c>
      <c r="B367" s="47"/>
      <c r="C367" s="47"/>
      <c r="D367" s="47"/>
      <c r="E367" s="48"/>
      <c r="F367" s="48"/>
      <c r="G367" s="49"/>
      <c r="H367" s="47" t="s">
        <v>107</v>
      </c>
      <c r="I367" s="47"/>
    </row>
    <row r="368" customFormat="false" ht="24" hidden="false" customHeight="true" outlineLevel="0" collapsed="false">
      <c r="A368" s="50" t="s">
        <v>108</v>
      </c>
      <c r="B368" s="50"/>
      <c r="C368" s="51" t="s">
        <v>109</v>
      </c>
      <c r="D368" s="51"/>
      <c r="E368" s="52" t="s">
        <v>3</v>
      </c>
      <c r="F368" s="52"/>
      <c r="G368" s="53" t="s">
        <v>110</v>
      </c>
      <c r="H368" s="54" t="s">
        <v>109</v>
      </c>
      <c r="I368" s="54"/>
    </row>
    <row r="369" customFormat="false" ht="24" hidden="false" customHeight="true" outlineLevel="0" collapsed="false">
      <c r="A369" s="55" t="s">
        <v>111</v>
      </c>
      <c r="B369" s="55"/>
      <c r="C369" s="56" t="s">
        <v>111</v>
      </c>
      <c r="D369" s="56"/>
      <c r="E369" s="57"/>
      <c r="F369" s="57"/>
      <c r="G369" s="53" t="s">
        <v>112</v>
      </c>
      <c r="H369" s="55" t="s">
        <v>111</v>
      </c>
      <c r="I369" s="55"/>
    </row>
    <row r="370" customFormat="false" ht="24" hidden="false" customHeight="true" outlineLevel="0" collapsed="false">
      <c r="A370" s="58"/>
      <c r="B370" s="59"/>
      <c r="C370" s="60" t="n">
        <v>11096387</v>
      </c>
      <c r="D370" s="61" t="n">
        <v>12</v>
      </c>
      <c r="E370" s="62" t="s">
        <v>113</v>
      </c>
      <c r="F370" s="63"/>
      <c r="G370" s="64"/>
      <c r="H370" s="65" t="n">
        <v>12273469</v>
      </c>
      <c r="I370" s="61" t="n">
        <v>14</v>
      </c>
    </row>
    <row r="371" customFormat="false" ht="24" hidden="false" customHeight="true" outlineLevel="0" collapsed="false">
      <c r="A371" s="58"/>
      <c r="B371" s="66"/>
      <c r="C371" s="60"/>
      <c r="D371" s="67"/>
      <c r="E371" s="68" t="s">
        <v>114</v>
      </c>
      <c r="F371" s="69"/>
      <c r="G371" s="53"/>
      <c r="H371" s="65"/>
      <c r="I371" s="67"/>
    </row>
    <row r="372" customFormat="false" ht="24" hidden="false" customHeight="true" outlineLevel="0" collapsed="false">
      <c r="A372" s="65" t="n">
        <v>93500</v>
      </c>
      <c r="B372" s="67" t="s">
        <v>18</v>
      </c>
      <c r="C372" s="60" t="n">
        <v>64859</v>
      </c>
      <c r="D372" s="67" t="n">
        <v>25</v>
      </c>
      <c r="E372" s="70" t="s">
        <v>115</v>
      </c>
      <c r="F372" s="95"/>
      <c r="G372" s="72" t="s">
        <v>116</v>
      </c>
      <c r="H372" s="65" t="n">
        <v>27193</v>
      </c>
      <c r="I372" s="67" t="n">
        <v>97</v>
      </c>
    </row>
    <row r="373" customFormat="false" ht="24" hidden="false" customHeight="true" outlineLevel="0" collapsed="false">
      <c r="A373" s="65" t="n">
        <v>51230</v>
      </c>
      <c r="B373" s="67" t="s">
        <v>18</v>
      </c>
      <c r="C373" s="60" t="n">
        <v>46615</v>
      </c>
      <c r="D373" s="67" t="n">
        <v>85</v>
      </c>
      <c r="E373" s="70" t="s">
        <v>117</v>
      </c>
      <c r="F373" s="95"/>
      <c r="G373" s="72" t="s">
        <v>118</v>
      </c>
      <c r="H373" s="65" t="n">
        <v>2102</v>
      </c>
      <c r="I373" s="67" t="n">
        <v>91</v>
      </c>
    </row>
    <row r="374" customFormat="false" ht="24" hidden="false" customHeight="true" outlineLevel="0" collapsed="false">
      <c r="A374" s="65" t="n">
        <v>40000</v>
      </c>
      <c r="B374" s="67" t="s">
        <v>18</v>
      </c>
      <c r="C374" s="60" t="n">
        <v>16803</v>
      </c>
      <c r="D374" s="67" t="n">
        <v>49</v>
      </c>
      <c r="E374" s="70" t="s">
        <v>119</v>
      </c>
      <c r="F374" s="95"/>
      <c r="G374" s="72" t="s">
        <v>120</v>
      </c>
      <c r="H374" s="65" t="n">
        <v>16803</v>
      </c>
      <c r="I374" s="67" t="n">
        <v>49</v>
      </c>
    </row>
    <row r="375" customFormat="false" ht="24" hidden="false" customHeight="true" outlineLevel="0" collapsed="false">
      <c r="A375" s="65" t="n">
        <v>0</v>
      </c>
      <c r="B375" s="67"/>
      <c r="C375" s="60" t="n">
        <v>0</v>
      </c>
      <c r="D375" s="67"/>
      <c r="E375" s="70" t="s">
        <v>121</v>
      </c>
      <c r="F375" s="95"/>
      <c r="G375" s="72" t="s">
        <v>122</v>
      </c>
      <c r="H375" s="65" t="n">
        <v>0</v>
      </c>
      <c r="I375" s="67"/>
    </row>
    <row r="376" customFormat="false" ht="24" hidden="false" customHeight="true" outlineLevel="0" collapsed="false">
      <c r="A376" s="65" t="n">
        <v>50000</v>
      </c>
      <c r="B376" s="67" t="s">
        <v>18</v>
      </c>
      <c r="C376" s="60" t="n">
        <v>138548</v>
      </c>
      <c r="D376" s="67" t="n">
        <v>82</v>
      </c>
      <c r="E376" s="70" t="s">
        <v>123</v>
      </c>
      <c r="F376" s="95"/>
      <c r="G376" s="72" t="s">
        <v>124</v>
      </c>
      <c r="H376" s="65" t="n">
        <v>10530</v>
      </c>
      <c r="I376" s="67" t="s">
        <v>18</v>
      </c>
    </row>
    <row r="377" customFormat="false" ht="24" hidden="false" customHeight="true" outlineLevel="0" collapsed="false">
      <c r="A377" s="65" t="n">
        <v>0</v>
      </c>
      <c r="B377" s="67"/>
      <c r="C377" s="60" t="n">
        <v>0</v>
      </c>
      <c r="D377" s="67"/>
      <c r="E377" s="70" t="s">
        <v>125</v>
      </c>
      <c r="F377" s="95"/>
      <c r="G377" s="72" t="s">
        <v>126</v>
      </c>
      <c r="H377" s="65" t="n">
        <v>0</v>
      </c>
      <c r="I377" s="67"/>
    </row>
    <row r="378" customFormat="false" ht="24" hidden="false" customHeight="true" outlineLevel="0" collapsed="false">
      <c r="A378" s="65" t="n">
        <v>5411500</v>
      </c>
      <c r="B378" s="67" t="s">
        <v>18</v>
      </c>
      <c r="C378" s="60" t="n">
        <v>2412979</v>
      </c>
      <c r="D378" s="67" t="n">
        <v>15</v>
      </c>
      <c r="E378" s="70" t="s">
        <v>127</v>
      </c>
      <c r="F378" s="95"/>
      <c r="G378" s="72" t="s">
        <v>128</v>
      </c>
      <c r="H378" s="60" t="n">
        <v>160214</v>
      </c>
      <c r="I378" s="67" t="n">
        <v>37</v>
      </c>
    </row>
    <row r="379" customFormat="false" ht="24" hidden="false" customHeight="true" outlineLevel="0" collapsed="false">
      <c r="A379" s="73" t="n">
        <v>6074434</v>
      </c>
      <c r="B379" s="74" t="s">
        <v>18</v>
      </c>
      <c r="C379" s="75" t="n">
        <v>3608394</v>
      </c>
      <c r="D379" s="74" t="s">
        <v>18</v>
      </c>
      <c r="E379" s="70" t="s">
        <v>38</v>
      </c>
      <c r="F379" s="95"/>
      <c r="G379" s="72" t="s">
        <v>129</v>
      </c>
      <c r="H379" s="76" t="n">
        <v>0</v>
      </c>
      <c r="I379" s="74"/>
    </row>
    <row r="380" customFormat="false" ht="24" hidden="false" customHeight="true" outlineLevel="0" collapsed="false">
      <c r="A380" s="77" t="n">
        <f aca="false">SUM(A372:A379)</f>
        <v>11720664</v>
      </c>
      <c r="B380" s="78" t="s">
        <v>18</v>
      </c>
      <c r="C380" s="79" t="n">
        <v>6288200</v>
      </c>
      <c r="D380" s="78" t="n">
        <v>56</v>
      </c>
      <c r="G380" s="53"/>
      <c r="H380" s="77" t="n">
        <v>216844</v>
      </c>
      <c r="I380" s="78" t="n">
        <v>74</v>
      </c>
    </row>
    <row r="381" customFormat="false" ht="24" hidden="false" customHeight="true" outlineLevel="0" collapsed="false">
      <c r="A381" s="60"/>
      <c r="B381" s="80"/>
      <c r="C381" s="60"/>
      <c r="D381" s="67"/>
      <c r="G381" s="81"/>
      <c r="H381" s="65"/>
      <c r="I381" s="67"/>
    </row>
    <row r="382" customFormat="false" ht="24" hidden="false" customHeight="true" outlineLevel="0" collapsed="false">
      <c r="A382" s="99"/>
      <c r="B382" s="95"/>
      <c r="C382" s="60" t="n">
        <v>0</v>
      </c>
      <c r="D382" s="67"/>
      <c r="E382" s="70" t="s">
        <v>20</v>
      </c>
      <c r="F382" s="95"/>
      <c r="G382" s="81" t="s">
        <v>21</v>
      </c>
      <c r="H382" s="65" t="n">
        <v>0</v>
      </c>
      <c r="I382" s="67"/>
    </row>
    <row r="383" customFormat="false" ht="24" hidden="false" customHeight="true" outlineLevel="0" collapsed="false">
      <c r="A383" s="99"/>
      <c r="B383" s="95"/>
      <c r="C383" s="60" t="n">
        <v>3000</v>
      </c>
      <c r="D383" s="67" t="s">
        <v>18</v>
      </c>
      <c r="E383" s="70" t="s">
        <v>57</v>
      </c>
      <c r="F383" s="95"/>
      <c r="G383" s="81" t="s">
        <v>58</v>
      </c>
      <c r="H383" s="65" t="n">
        <v>0</v>
      </c>
      <c r="I383" s="67"/>
    </row>
    <row r="384" customFormat="false" ht="24" hidden="false" customHeight="true" outlineLevel="0" collapsed="false">
      <c r="A384" s="99"/>
      <c r="B384" s="95"/>
      <c r="C384" s="60" t="n">
        <v>0</v>
      </c>
      <c r="D384" s="67"/>
      <c r="E384" s="70" t="s">
        <v>130</v>
      </c>
      <c r="F384" s="95"/>
      <c r="G384" s="81" t="s">
        <v>23</v>
      </c>
      <c r="H384" s="65" t="n">
        <v>0</v>
      </c>
      <c r="I384" s="67"/>
    </row>
    <row r="385" customFormat="false" ht="24" hidden="false" customHeight="true" outlineLevel="0" collapsed="false">
      <c r="A385" s="99"/>
      <c r="B385" s="95"/>
      <c r="C385" s="60" t="n">
        <v>400000</v>
      </c>
      <c r="D385" s="67" t="s">
        <v>18</v>
      </c>
      <c r="E385" s="70" t="s">
        <v>19</v>
      </c>
      <c r="F385" s="95"/>
      <c r="G385" s="81" t="s">
        <v>131</v>
      </c>
      <c r="H385" s="65" t="n">
        <v>0</v>
      </c>
      <c r="I385" s="67"/>
    </row>
    <row r="386" customFormat="false" ht="24" hidden="false" customHeight="true" outlineLevel="0" collapsed="false">
      <c r="A386" s="99"/>
      <c r="B386" s="95"/>
      <c r="C386" s="60" t="n">
        <v>0</v>
      </c>
      <c r="D386" s="67"/>
      <c r="E386" s="70" t="s">
        <v>132</v>
      </c>
      <c r="F386" s="95"/>
      <c r="G386" s="81"/>
      <c r="H386" s="65" t="n">
        <v>0</v>
      </c>
      <c r="I386" s="67"/>
    </row>
    <row r="387" customFormat="false" ht="24" hidden="false" customHeight="true" outlineLevel="0" collapsed="false">
      <c r="A387" s="99"/>
      <c r="B387" s="95"/>
      <c r="C387" s="73" t="n">
        <v>283731</v>
      </c>
      <c r="D387" s="74" t="n">
        <v>65</v>
      </c>
      <c r="E387" s="70" t="s">
        <v>133</v>
      </c>
      <c r="F387" s="95"/>
      <c r="G387" s="83"/>
      <c r="H387" s="73" t="n">
        <v>85649</v>
      </c>
      <c r="I387" s="74" t="n">
        <v>56</v>
      </c>
    </row>
    <row r="388" customFormat="false" ht="24" hidden="false" customHeight="true" outlineLevel="0" collapsed="false">
      <c r="A388" s="99"/>
      <c r="B388" s="95"/>
      <c r="C388" s="60"/>
      <c r="D388" s="67"/>
      <c r="E388" s="70"/>
      <c r="F388" s="99"/>
      <c r="G388" s="84"/>
      <c r="H388" s="65"/>
      <c r="I388" s="67"/>
    </row>
    <row r="389" customFormat="false" ht="24" hidden="false" customHeight="true" outlineLevel="0" collapsed="false">
      <c r="A389" s="99"/>
      <c r="B389" s="95"/>
      <c r="C389" s="60"/>
      <c r="D389" s="67"/>
      <c r="E389" s="70"/>
      <c r="F389" s="99"/>
      <c r="G389" s="84"/>
      <c r="H389" s="65"/>
      <c r="I389" s="67"/>
    </row>
    <row r="390" customFormat="false" ht="24" hidden="false" customHeight="true" outlineLevel="0" collapsed="false">
      <c r="A390" s="99"/>
      <c r="B390" s="95"/>
      <c r="C390" s="85" t="n">
        <f aca="false">SUM(C382:C389)</f>
        <v>686731</v>
      </c>
      <c r="D390" s="86" t="n">
        <v>65</v>
      </c>
      <c r="G390" s="84"/>
      <c r="H390" s="85" t="n">
        <f aca="false">SUM(H382:H389)</f>
        <v>85649</v>
      </c>
      <c r="I390" s="86" t="n">
        <f aca="false">SUM(I382:I387)</f>
        <v>56</v>
      </c>
    </row>
    <row r="391" customFormat="false" ht="24" hidden="false" customHeight="true" outlineLevel="0" collapsed="false">
      <c r="A391" s="99"/>
      <c r="B391" s="95"/>
      <c r="C391" s="77" t="n">
        <v>6974932</v>
      </c>
      <c r="D391" s="78" t="n">
        <v>21</v>
      </c>
      <c r="E391" s="52" t="s">
        <v>134</v>
      </c>
      <c r="F391" s="52"/>
      <c r="G391" s="84"/>
      <c r="H391" s="77" t="n">
        <v>302494</v>
      </c>
      <c r="I391" s="78" t="n">
        <v>30</v>
      </c>
    </row>
    <row r="392" customFormat="false" ht="24" hidden="false" customHeight="true" outlineLevel="0" collapsed="false">
      <c r="A392" s="99"/>
      <c r="B392" s="99"/>
      <c r="C392" s="60"/>
      <c r="D392" s="87"/>
      <c r="E392" s="87"/>
      <c r="F392" s="87"/>
      <c r="G392" s="84"/>
      <c r="H392" s="60"/>
      <c r="I392" s="87"/>
    </row>
    <row r="393" customFormat="false" ht="24" hidden="false" customHeight="true" outlineLevel="0" collapsed="false">
      <c r="A393" s="99"/>
      <c r="B393" s="99"/>
      <c r="C393" s="60"/>
      <c r="D393" s="87"/>
      <c r="E393" s="87"/>
      <c r="F393" s="87"/>
      <c r="G393" s="84"/>
      <c r="H393" s="60"/>
      <c r="I393" s="87"/>
    </row>
    <row r="394" s="16" customFormat="true" ht="24" hidden="false" customHeight="true" outlineLevel="0" collapsed="false">
      <c r="A394" s="9"/>
      <c r="B394" s="32"/>
      <c r="C394" s="9"/>
      <c r="D394" s="9"/>
      <c r="E394" s="9"/>
      <c r="F394" s="9"/>
      <c r="G394" s="9"/>
    </row>
    <row r="395" s="16" customFormat="true" ht="24" hidden="false" customHeight="true" outlineLevel="0" collapsed="false">
      <c r="A395" s="9"/>
      <c r="B395" s="32"/>
      <c r="C395" s="9"/>
      <c r="D395" s="9"/>
      <c r="E395" s="9"/>
    </row>
    <row r="396" s="16" customFormat="true" ht="24" hidden="false" customHeight="true" outlineLevel="0" collapsed="false">
      <c r="A396" s="9"/>
      <c r="B396" s="32"/>
      <c r="C396" s="9"/>
      <c r="D396" s="9"/>
      <c r="E396" s="9"/>
      <c r="F396" s="9"/>
      <c r="G396" s="9"/>
    </row>
    <row r="397" s="16" customFormat="true" ht="24" hidden="false" customHeight="true" outlineLevel="0" collapsed="false">
      <c r="A397" s="9"/>
      <c r="B397" s="0"/>
      <c r="D397" s="0"/>
      <c r="E397" s="0"/>
      <c r="F397" s="36" t="s">
        <v>135</v>
      </c>
    </row>
    <row r="398" customFormat="false" ht="24" hidden="false" customHeight="true" outlineLevel="0" collapsed="false">
      <c r="A398" s="47" t="s">
        <v>106</v>
      </c>
      <c r="B398" s="47"/>
      <c r="C398" s="47"/>
      <c r="D398" s="47"/>
      <c r="E398" s="48"/>
      <c r="F398" s="48"/>
      <c r="G398" s="64"/>
      <c r="H398" s="88" t="s">
        <v>107</v>
      </c>
      <c r="I398" s="88"/>
    </row>
    <row r="399" customFormat="false" ht="24" hidden="false" customHeight="true" outlineLevel="0" collapsed="false">
      <c r="A399" s="50" t="s">
        <v>108</v>
      </c>
      <c r="B399" s="50"/>
      <c r="C399" s="51" t="s">
        <v>109</v>
      </c>
      <c r="D399" s="51"/>
      <c r="E399" s="52" t="s">
        <v>3</v>
      </c>
      <c r="F399" s="52"/>
      <c r="G399" s="53" t="s">
        <v>110</v>
      </c>
      <c r="H399" s="54" t="s">
        <v>109</v>
      </c>
      <c r="I399" s="54"/>
    </row>
    <row r="400" customFormat="false" ht="24" hidden="false" customHeight="true" outlineLevel="0" collapsed="false">
      <c r="A400" s="55" t="s">
        <v>111</v>
      </c>
      <c r="B400" s="55"/>
      <c r="C400" s="56" t="s">
        <v>111</v>
      </c>
      <c r="D400" s="56"/>
      <c r="E400" s="57"/>
      <c r="F400" s="57"/>
      <c r="G400" s="89" t="s">
        <v>112</v>
      </c>
      <c r="H400" s="90" t="s">
        <v>111</v>
      </c>
      <c r="I400" s="90"/>
    </row>
    <row r="401" customFormat="false" ht="24" hidden="false" customHeight="true" outlineLevel="0" collapsed="false">
      <c r="A401" s="91"/>
      <c r="B401" s="61"/>
      <c r="C401" s="99"/>
      <c r="D401" s="92"/>
      <c r="E401" s="93" t="s">
        <v>136</v>
      </c>
      <c r="F401" s="63"/>
      <c r="G401" s="53"/>
      <c r="H401" s="65"/>
      <c r="I401" s="67"/>
    </row>
    <row r="402" customFormat="false" ht="24" hidden="false" customHeight="true" outlineLevel="0" collapsed="false">
      <c r="A402" s="94" t="n">
        <v>408325</v>
      </c>
      <c r="B402" s="67" t="s">
        <v>18</v>
      </c>
      <c r="C402" s="60" t="n">
        <v>91351</v>
      </c>
      <c r="D402" s="67"/>
      <c r="E402" s="68"/>
      <c r="F402" s="95" t="s">
        <v>44</v>
      </c>
      <c r="G402" s="72" t="s">
        <v>45</v>
      </c>
      <c r="H402" s="65" t="n">
        <v>12239</v>
      </c>
      <c r="I402" s="67" t="s">
        <v>18</v>
      </c>
    </row>
    <row r="403" customFormat="false" ht="24" hidden="false" customHeight="true" outlineLevel="0" collapsed="false">
      <c r="A403" s="94" t="n">
        <v>1687710</v>
      </c>
      <c r="B403" s="67" t="s">
        <v>18</v>
      </c>
      <c r="C403" s="60" t="n">
        <v>693820</v>
      </c>
      <c r="D403" s="67" t="s">
        <v>18</v>
      </c>
      <c r="E403" s="70"/>
      <c r="F403" s="95" t="s">
        <v>24</v>
      </c>
      <c r="G403" s="72" t="s">
        <v>25</v>
      </c>
      <c r="H403" s="65" t="n">
        <v>115690</v>
      </c>
      <c r="I403" s="67" t="s">
        <v>18</v>
      </c>
    </row>
    <row r="404" customFormat="false" ht="24" hidden="false" customHeight="true" outlineLevel="0" collapsed="false">
      <c r="A404" s="94" t="n">
        <v>0</v>
      </c>
      <c r="B404" s="67"/>
      <c r="C404" s="60" t="n">
        <v>0</v>
      </c>
      <c r="D404" s="67"/>
      <c r="E404" s="70"/>
      <c r="F404" s="95"/>
      <c r="G404" s="72" t="s">
        <v>27</v>
      </c>
      <c r="H404" s="65" t="n">
        <v>0</v>
      </c>
      <c r="I404" s="67"/>
    </row>
    <row r="405" customFormat="false" ht="24" hidden="false" customHeight="true" outlineLevel="0" collapsed="false">
      <c r="A405" s="94" t="n">
        <v>569040</v>
      </c>
      <c r="B405" s="67" t="s">
        <v>18</v>
      </c>
      <c r="C405" s="60" t="n">
        <v>245500</v>
      </c>
      <c r="D405" s="67" t="s">
        <v>18</v>
      </c>
      <c r="E405" s="70"/>
      <c r="F405" s="95" t="s">
        <v>28</v>
      </c>
      <c r="G405" s="72" t="s">
        <v>29</v>
      </c>
      <c r="H405" s="65" t="n">
        <v>47420</v>
      </c>
      <c r="I405" s="67" t="s">
        <v>18</v>
      </c>
    </row>
    <row r="406" customFormat="false" ht="24" hidden="false" customHeight="true" outlineLevel="0" collapsed="false">
      <c r="A406" s="94" t="n">
        <v>2329158</v>
      </c>
      <c r="B406" s="67" t="s">
        <v>18</v>
      </c>
      <c r="C406" s="60" t="n">
        <v>1119372</v>
      </c>
      <c r="D406" s="67" t="s">
        <v>18</v>
      </c>
      <c r="E406" s="70"/>
      <c r="F406" s="95" t="s">
        <v>30</v>
      </c>
      <c r="G406" s="72" t="s">
        <v>31</v>
      </c>
      <c r="H406" s="65" t="n">
        <v>77897</v>
      </c>
      <c r="I406" s="67" t="s">
        <v>18</v>
      </c>
    </row>
    <row r="407" customFormat="false" ht="24" hidden="false" customHeight="true" outlineLevel="0" collapsed="false">
      <c r="A407" s="94" t="n">
        <v>1631598</v>
      </c>
      <c r="B407" s="67" t="s">
        <v>18</v>
      </c>
      <c r="C407" s="60" t="n">
        <v>666940</v>
      </c>
      <c r="D407" s="67" t="n">
        <v>32</v>
      </c>
      <c r="E407" s="70"/>
      <c r="F407" s="95" t="s">
        <v>32</v>
      </c>
      <c r="G407" s="72" t="s">
        <v>33</v>
      </c>
      <c r="H407" s="65" t="n">
        <v>231100</v>
      </c>
      <c r="I407" s="67" t="n">
        <v>32</v>
      </c>
    </row>
    <row r="408" customFormat="false" ht="24" hidden="false" customHeight="true" outlineLevel="0" collapsed="false">
      <c r="A408" s="94" t="n">
        <v>854740</v>
      </c>
      <c r="B408" s="67" t="s">
        <v>18</v>
      </c>
      <c r="C408" s="60" t="n">
        <v>221635</v>
      </c>
      <c r="D408" s="67" t="n">
        <v>86</v>
      </c>
      <c r="E408" s="70"/>
      <c r="F408" s="95" t="s">
        <v>34</v>
      </c>
      <c r="G408" s="72" t="s">
        <v>35</v>
      </c>
      <c r="H408" s="65" t="n">
        <v>40130</v>
      </c>
      <c r="I408" s="67" t="s">
        <v>18</v>
      </c>
    </row>
    <row r="409" customFormat="false" ht="24" hidden="false" customHeight="true" outlineLevel="0" collapsed="false">
      <c r="A409" s="94" t="n">
        <v>204042</v>
      </c>
      <c r="B409" s="67" t="s">
        <v>18</v>
      </c>
      <c r="C409" s="60" t="n">
        <v>77330</v>
      </c>
      <c r="D409" s="67" t="n">
        <v>62</v>
      </c>
      <c r="E409" s="70"/>
      <c r="F409" s="95" t="s">
        <v>36</v>
      </c>
      <c r="G409" s="72" t="s">
        <v>37</v>
      </c>
      <c r="H409" s="65" t="n">
        <v>5843</v>
      </c>
      <c r="I409" s="67" t="n">
        <v>76</v>
      </c>
    </row>
    <row r="410" customFormat="false" ht="24" hidden="false" customHeight="true" outlineLevel="0" collapsed="false">
      <c r="A410" s="94" t="n">
        <v>1099446</v>
      </c>
      <c r="B410" s="67" t="s">
        <v>18</v>
      </c>
      <c r="C410" s="60" t="n">
        <v>342000</v>
      </c>
      <c r="D410" s="67" t="s">
        <v>18</v>
      </c>
      <c r="E410" s="70"/>
      <c r="F410" s="95" t="s">
        <v>38</v>
      </c>
      <c r="G410" s="96" t="n">
        <v>400</v>
      </c>
      <c r="H410" s="97" t="n">
        <v>0</v>
      </c>
      <c r="I410" s="67"/>
    </row>
    <row r="411" customFormat="false" ht="24" hidden="false" customHeight="true" outlineLevel="0" collapsed="false">
      <c r="A411" s="94" t="n">
        <v>316260</v>
      </c>
      <c r="B411" s="67" t="s">
        <v>18</v>
      </c>
      <c r="C411" s="60" t="n">
        <v>51400</v>
      </c>
      <c r="D411" s="67" t="s">
        <v>18</v>
      </c>
      <c r="E411" s="70"/>
      <c r="F411" s="95" t="s">
        <v>40</v>
      </c>
      <c r="G411" s="72" t="s">
        <v>41</v>
      </c>
      <c r="H411" s="97" t="n">
        <v>0</v>
      </c>
      <c r="I411" s="67"/>
    </row>
    <row r="412" customFormat="false" ht="24" hidden="false" customHeight="true" outlineLevel="0" collapsed="false">
      <c r="A412" s="94" t="n">
        <v>2620345</v>
      </c>
      <c r="B412" s="67" t="s">
        <v>18</v>
      </c>
      <c r="C412" s="60" t="n">
        <v>307786</v>
      </c>
      <c r="D412" s="67" t="s">
        <v>18</v>
      </c>
      <c r="E412" s="70"/>
      <c r="F412" s="95" t="s">
        <v>42</v>
      </c>
      <c r="G412" s="72" t="s">
        <v>43</v>
      </c>
      <c r="H412" s="97" t="n">
        <v>89304</v>
      </c>
      <c r="I412" s="67" t="s">
        <v>18</v>
      </c>
    </row>
    <row r="413" customFormat="false" ht="24" hidden="false" customHeight="true" outlineLevel="0" collapsed="false">
      <c r="A413" s="94" t="n">
        <v>0</v>
      </c>
      <c r="B413" s="67"/>
      <c r="C413" s="60" t="n">
        <v>0</v>
      </c>
      <c r="D413" s="67"/>
      <c r="E413" s="70"/>
      <c r="F413" s="95" t="s">
        <v>46</v>
      </c>
      <c r="G413" s="72" t="s">
        <v>47</v>
      </c>
      <c r="H413" s="97" t="n">
        <v>0</v>
      </c>
      <c r="I413" s="67"/>
    </row>
    <row r="414" customFormat="false" ht="24" hidden="false" customHeight="true" outlineLevel="0" collapsed="false">
      <c r="A414" s="98" t="n">
        <f aca="false">SUM(A402:A413)</f>
        <v>11720664</v>
      </c>
      <c r="B414" s="78" t="s">
        <v>18</v>
      </c>
      <c r="C414" s="79" t="n">
        <v>3817135</v>
      </c>
      <c r="D414" s="78" t="n">
        <v>80</v>
      </c>
      <c r="E414" s="70"/>
      <c r="G414" s="53"/>
      <c r="H414" s="77" t="n">
        <v>619624</v>
      </c>
      <c r="I414" s="78" t="s">
        <v>150</v>
      </c>
    </row>
    <row r="415" customFormat="false" ht="24" hidden="false" customHeight="true" outlineLevel="0" collapsed="false">
      <c r="A415" s="99"/>
      <c r="B415" s="99"/>
      <c r="C415" s="94" t="n">
        <v>0</v>
      </c>
      <c r="D415" s="67"/>
      <c r="E415" s="70"/>
      <c r="F415" s="99" t="s">
        <v>137</v>
      </c>
      <c r="G415" s="72" t="s">
        <v>21</v>
      </c>
      <c r="H415" s="65" t="n">
        <v>0</v>
      </c>
      <c r="I415" s="67"/>
    </row>
    <row r="416" customFormat="false" ht="24" hidden="false" customHeight="true" outlineLevel="0" collapsed="false">
      <c r="A416" s="99"/>
      <c r="B416" s="99"/>
      <c r="C416" s="94" t="n">
        <v>0</v>
      </c>
      <c r="D416" s="67"/>
      <c r="E416" s="70"/>
      <c r="F416" s="99" t="s">
        <v>138</v>
      </c>
      <c r="G416" s="72" t="s">
        <v>23</v>
      </c>
      <c r="H416" s="65" t="n">
        <v>0</v>
      </c>
      <c r="I416" s="67"/>
    </row>
    <row r="417" customFormat="false" ht="24" hidden="false" customHeight="true" outlineLevel="0" collapsed="false">
      <c r="A417" s="99"/>
      <c r="B417" s="99"/>
      <c r="C417" s="94" t="n">
        <v>634222</v>
      </c>
      <c r="D417" s="67" t="s">
        <v>54</v>
      </c>
      <c r="E417" s="70"/>
      <c r="F417" s="95" t="s">
        <v>52</v>
      </c>
      <c r="G417" s="72" t="s">
        <v>53</v>
      </c>
      <c r="H417" s="65" t="n">
        <v>0</v>
      </c>
      <c r="I417" s="67"/>
    </row>
    <row r="418" customFormat="false" ht="24" hidden="false" customHeight="true" outlineLevel="0" collapsed="false">
      <c r="A418" s="99"/>
      <c r="B418" s="99"/>
      <c r="C418" s="94" t="n">
        <v>1004568</v>
      </c>
      <c r="D418" s="67" t="s">
        <v>18</v>
      </c>
      <c r="E418" s="70"/>
      <c r="F418" s="99" t="s">
        <v>57</v>
      </c>
      <c r="G418" s="72" t="s">
        <v>58</v>
      </c>
      <c r="H418" s="65" t="n">
        <v>38000</v>
      </c>
      <c r="I418" s="67" t="s">
        <v>18</v>
      </c>
    </row>
    <row r="419" customFormat="false" ht="24" hidden="false" customHeight="true" outlineLevel="0" collapsed="false">
      <c r="A419" s="99"/>
      <c r="B419" s="99"/>
      <c r="C419" s="94" t="n">
        <v>215905</v>
      </c>
      <c r="D419" s="67" t="s">
        <v>56</v>
      </c>
      <c r="E419" s="70"/>
      <c r="F419" s="95" t="s">
        <v>55</v>
      </c>
      <c r="G419" s="100"/>
      <c r="H419" s="65" t="n">
        <v>0</v>
      </c>
      <c r="I419" s="67"/>
    </row>
    <row r="420" customFormat="false" ht="24" hidden="false" customHeight="true" outlineLevel="0" collapsed="false">
      <c r="A420" s="99"/>
      <c r="B420" s="99"/>
      <c r="C420" s="94" t="n">
        <v>0</v>
      </c>
      <c r="D420" s="67"/>
      <c r="E420" s="70"/>
      <c r="F420" s="95" t="s">
        <v>132</v>
      </c>
      <c r="G420" s="100"/>
      <c r="H420" s="65" t="n">
        <v>0</v>
      </c>
      <c r="I420" s="67"/>
    </row>
    <row r="421" customFormat="false" ht="24" hidden="false" customHeight="true" outlineLevel="0" collapsed="false">
      <c r="A421" s="99"/>
      <c r="B421" s="99"/>
      <c r="C421" s="94" t="n">
        <v>108024</v>
      </c>
      <c r="D421" s="67" t="s">
        <v>14</v>
      </c>
      <c r="E421" s="99"/>
      <c r="F421" s="99" t="s">
        <v>139</v>
      </c>
      <c r="G421" s="72" t="s">
        <v>51</v>
      </c>
      <c r="H421" s="65" t="n">
        <v>14016</v>
      </c>
      <c r="I421" s="67" t="n">
        <v>40</v>
      </c>
    </row>
    <row r="422" customFormat="false" ht="24" hidden="false" customHeight="true" outlineLevel="0" collapsed="false">
      <c r="A422" s="99"/>
      <c r="B422" s="99"/>
      <c r="C422" s="94" t="n">
        <v>487126</v>
      </c>
      <c r="D422" s="67" t="s">
        <v>18</v>
      </c>
      <c r="E422" s="99"/>
      <c r="F422" s="99" t="s">
        <v>61</v>
      </c>
      <c r="G422" s="53"/>
      <c r="H422" s="60" t="n">
        <v>100000</v>
      </c>
      <c r="I422" s="67" t="s">
        <v>18</v>
      </c>
    </row>
    <row r="423" customFormat="false" ht="24" hidden="false" customHeight="true" outlineLevel="0" collapsed="false">
      <c r="A423" s="99"/>
      <c r="B423" s="99"/>
      <c r="C423" s="94" t="n">
        <v>15</v>
      </c>
      <c r="D423" s="67" t="n">
        <v>42</v>
      </c>
      <c r="E423" s="99"/>
      <c r="F423" s="99" t="s">
        <v>64</v>
      </c>
      <c r="G423" s="89"/>
      <c r="H423" s="60" t="n">
        <v>0</v>
      </c>
      <c r="I423" s="107"/>
    </row>
    <row r="424" customFormat="false" ht="24" hidden="false" customHeight="true" outlineLevel="0" collapsed="false">
      <c r="A424" s="99"/>
      <c r="B424" s="99"/>
      <c r="C424" s="101" t="n">
        <v>2449860</v>
      </c>
      <c r="D424" s="86" t="n">
        <v>57</v>
      </c>
      <c r="F424" s="99"/>
      <c r="G424" s="102"/>
      <c r="H424" s="103" t="n">
        <f aca="false">SUM(H415:H423)</f>
        <v>152016</v>
      </c>
      <c r="I424" s="86" t="n">
        <f aca="false">SUM(I415:I423)</f>
        <v>40</v>
      </c>
    </row>
    <row r="425" customFormat="false" ht="24" hidden="false" customHeight="true" outlineLevel="0" collapsed="false">
      <c r="A425" s="99"/>
      <c r="B425" s="99"/>
      <c r="C425" s="77" t="n">
        <v>6266996</v>
      </c>
      <c r="D425" s="78" t="n">
        <v>37</v>
      </c>
      <c r="E425" s="2" t="s">
        <v>140</v>
      </c>
      <c r="F425" s="2"/>
      <c r="G425" s="102"/>
      <c r="H425" s="77" t="n">
        <v>771640</v>
      </c>
      <c r="I425" s="104" t="n">
        <v>48</v>
      </c>
    </row>
    <row r="426" customFormat="false" ht="24" hidden="false" customHeight="true" outlineLevel="0" collapsed="false">
      <c r="A426" s="99"/>
      <c r="B426" s="99"/>
      <c r="C426" s="65" t="n">
        <v>707935</v>
      </c>
      <c r="D426" s="67" t="n">
        <v>84</v>
      </c>
      <c r="E426" s="2" t="s">
        <v>141</v>
      </c>
      <c r="F426" s="2"/>
      <c r="G426" s="84"/>
      <c r="H426" s="65"/>
      <c r="I426" s="67"/>
    </row>
    <row r="427" customFormat="false" ht="24" hidden="false" customHeight="true" outlineLevel="0" collapsed="false">
      <c r="A427" s="99"/>
      <c r="B427" s="99"/>
      <c r="C427" s="105"/>
      <c r="D427" s="67"/>
      <c r="E427" s="2" t="s">
        <v>142</v>
      </c>
      <c r="F427" s="2"/>
      <c r="G427" s="84"/>
      <c r="H427" s="65"/>
      <c r="I427" s="67"/>
    </row>
    <row r="428" customFormat="false" ht="24" hidden="false" customHeight="true" outlineLevel="0" collapsed="false">
      <c r="A428" s="99"/>
      <c r="B428" s="99"/>
      <c r="C428" s="106"/>
      <c r="D428" s="74"/>
      <c r="E428" s="87" t="s">
        <v>143</v>
      </c>
      <c r="F428" s="87"/>
      <c r="G428" s="84"/>
      <c r="H428" s="106" t="s">
        <v>155</v>
      </c>
      <c r="I428" s="74" t="s">
        <v>156</v>
      </c>
    </row>
    <row r="429" customFormat="false" ht="24" hidden="false" customHeight="true" outlineLevel="0" collapsed="false">
      <c r="C429" s="98" t="n">
        <v>11804322</v>
      </c>
      <c r="D429" s="78" t="n">
        <v>96</v>
      </c>
      <c r="E429" s="52" t="s">
        <v>144</v>
      </c>
      <c r="F429" s="52"/>
      <c r="H429" s="77" t="n">
        <v>11804322</v>
      </c>
      <c r="I429" s="104" t="n">
        <v>96</v>
      </c>
    </row>
    <row r="430" s="16" customFormat="true" ht="24" hidden="false" customHeight="true" outlineLevel="0" collapsed="false">
      <c r="A430" s="9"/>
      <c r="B430" s="0"/>
      <c r="D430" s="0"/>
      <c r="E430" s="0"/>
    </row>
    <row r="431" s="16" customFormat="true" ht="24" hidden="false" customHeight="true" outlineLevel="0" collapsed="false">
      <c r="A431" s="9"/>
      <c r="B431" s="0"/>
      <c r="D431" s="0"/>
      <c r="E431" s="0"/>
    </row>
    <row r="432" s="16" customFormat="true" ht="24" hidden="false" customHeight="true" outlineLevel="0" collapsed="false">
      <c r="A432" s="9"/>
      <c r="B432" s="0"/>
      <c r="D432" s="0"/>
      <c r="E432" s="0"/>
    </row>
    <row r="433" customFormat="false" ht="24" hidden="false" customHeight="true" outlineLevel="0" collapsed="false"/>
    <row r="434" customFormat="false" ht="24" hidden="false" customHeight="true" outlineLevel="0" collapsed="false">
      <c r="A434" s="43" t="s">
        <v>101</v>
      </c>
      <c r="B434" s="43"/>
      <c r="C434" s="43"/>
      <c r="D434" s="43"/>
      <c r="E434" s="43"/>
      <c r="F434" s="43"/>
      <c r="G434" s="43"/>
      <c r="H434" s="43"/>
      <c r="I434" s="43"/>
    </row>
    <row r="435" customFormat="false" ht="24" hidden="false" customHeight="true" outlineLevel="0" collapsed="false">
      <c r="A435" s="43" t="s">
        <v>102</v>
      </c>
      <c r="B435" s="43"/>
      <c r="C435" s="43"/>
      <c r="D435" s="43"/>
      <c r="E435" s="43"/>
      <c r="F435" s="43"/>
      <c r="G435" s="43"/>
      <c r="H435" s="43"/>
      <c r="I435" s="43"/>
    </row>
    <row r="436" customFormat="false" ht="24" hidden="false" customHeight="true" outlineLevel="0" collapsed="false">
      <c r="A436" s="44"/>
      <c r="B436" s="44"/>
      <c r="C436" s="44"/>
      <c r="D436" s="44"/>
      <c r="E436" s="44"/>
      <c r="F436" s="44"/>
      <c r="G436" s="10" t="s">
        <v>103</v>
      </c>
      <c r="I436" s="44"/>
    </row>
    <row r="437" customFormat="false" ht="24" hidden="false" customHeight="true" outlineLevel="0" collapsed="false">
      <c r="A437" s="45" t="s">
        <v>104</v>
      </c>
      <c r="B437" s="45"/>
      <c r="C437" s="45"/>
      <c r="D437" s="45"/>
      <c r="E437" s="45"/>
      <c r="F437" s="45"/>
      <c r="G437" s="45"/>
      <c r="H437" s="45"/>
      <c r="I437" s="45"/>
    </row>
    <row r="438" customFormat="false" ht="24" hidden="false" customHeight="true" outlineLevel="0" collapsed="false">
      <c r="A438" s="46"/>
      <c r="B438" s="46"/>
      <c r="C438" s="46"/>
      <c r="D438" s="46"/>
      <c r="E438" s="46"/>
      <c r="F438" s="10" t="s">
        <v>157</v>
      </c>
      <c r="G438" s="10"/>
      <c r="H438" s="46"/>
      <c r="I438" s="46"/>
    </row>
    <row r="439" customFormat="false" ht="24" hidden="false" customHeight="true" outlineLevel="0" collapsed="false">
      <c r="A439" s="47" t="s">
        <v>106</v>
      </c>
      <c r="B439" s="47"/>
      <c r="C439" s="47"/>
      <c r="D439" s="47"/>
      <c r="E439" s="48"/>
      <c r="F439" s="48"/>
      <c r="G439" s="49"/>
      <c r="H439" s="47" t="s">
        <v>107</v>
      </c>
      <c r="I439" s="47"/>
    </row>
    <row r="440" customFormat="false" ht="24" hidden="false" customHeight="true" outlineLevel="0" collapsed="false">
      <c r="A440" s="50" t="s">
        <v>108</v>
      </c>
      <c r="B440" s="50"/>
      <c r="C440" s="51" t="s">
        <v>109</v>
      </c>
      <c r="D440" s="51"/>
      <c r="E440" s="52" t="s">
        <v>3</v>
      </c>
      <c r="F440" s="52"/>
      <c r="G440" s="53" t="s">
        <v>110</v>
      </c>
      <c r="H440" s="54" t="s">
        <v>109</v>
      </c>
      <c r="I440" s="54"/>
    </row>
    <row r="441" customFormat="false" ht="24" hidden="false" customHeight="true" outlineLevel="0" collapsed="false">
      <c r="A441" s="55" t="s">
        <v>111</v>
      </c>
      <c r="B441" s="55"/>
      <c r="C441" s="56" t="s">
        <v>111</v>
      </c>
      <c r="D441" s="56"/>
      <c r="E441" s="57"/>
      <c r="F441" s="57"/>
      <c r="G441" s="53" t="s">
        <v>112</v>
      </c>
      <c r="H441" s="55" t="s">
        <v>111</v>
      </c>
      <c r="I441" s="55"/>
    </row>
    <row r="442" customFormat="false" ht="24" hidden="false" customHeight="true" outlineLevel="0" collapsed="false">
      <c r="A442" s="58"/>
      <c r="B442" s="59"/>
      <c r="C442" s="60" t="n">
        <v>11096387</v>
      </c>
      <c r="D442" s="61" t="n">
        <v>12</v>
      </c>
      <c r="E442" s="62" t="s">
        <v>113</v>
      </c>
      <c r="F442" s="63"/>
      <c r="G442" s="64"/>
      <c r="H442" s="65" t="n">
        <v>11804322</v>
      </c>
      <c r="I442" s="61" t="n">
        <v>96</v>
      </c>
    </row>
    <row r="443" customFormat="false" ht="24" hidden="false" customHeight="true" outlineLevel="0" collapsed="false">
      <c r="A443" s="58"/>
      <c r="B443" s="66"/>
      <c r="C443" s="60"/>
      <c r="D443" s="67"/>
      <c r="E443" s="68" t="s">
        <v>114</v>
      </c>
      <c r="F443" s="69"/>
      <c r="G443" s="53"/>
      <c r="H443" s="65"/>
      <c r="I443" s="67"/>
    </row>
    <row r="444" customFormat="false" ht="24" hidden="false" customHeight="true" outlineLevel="0" collapsed="false">
      <c r="A444" s="65" t="n">
        <v>93500</v>
      </c>
      <c r="B444" s="67" t="s">
        <v>18</v>
      </c>
      <c r="C444" s="60" t="n">
        <v>75759</v>
      </c>
      <c r="D444" s="67" t="n">
        <v>97</v>
      </c>
      <c r="E444" s="70" t="s">
        <v>115</v>
      </c>
      <c r="F444" s="95"/>
      <c r="G444" s="72" t="s">
        <v>116</v>
      </c>
      <c r="H444" s="65" t="n">
        <v>10900</v>
      </c>
      <c r="I444" s="67" t="n">
        <v>72</v>
      </c>
    </row>
    <row r="445" customFormat="false" ht="24" hidden="false" customHeight="true" outlineLevel="0" collapsed="false">
      <c r="A445" s="65" t="n">
        <v>51230</v>
      </c>
      <c r="B445" s="67" t="s">
        <v>18</v>
      </c>
      <c r="C445" s="60" t="n">
        <v>46616</v>
      </c>
      <c r="D445" s="67" t="n">
        <v>82</v>
      </c>
      <c r="E445" s="70" t="s">
        <v>117</v>
      </c>
      <c r="F445" s="95"/>
      <c r="G445" s="72" t="s">
        <v>118</v>
      </c>
      <c r="H445" s="65" t="n">
        <v>0</v>
      </c>
      <c r="I445" s="67" t="n">
        <v>97</v>
      </c>
    </row>
    <row r="446" customFormat="false" ht="24" hidden="false" customHeight="true" outlineLevel="0" collapsed="false">
      <c r="A446" s="65" t="n">
        <v>40000</v>
      </c>
      <c r="B446" s="67" t="s">
        <v>18</v>
      </c>
      <c r="C446" s="60" t="n">
        <v>16803</v>
      </c>
      <c r="D446" s="67" t="n">
        <v>49</v>
      </c>
      <c r="E446" s="70" t="s">
        <v>119</v>
      </c>
      <c r="F446" s="95"/>
      <c r="G446" s="72" t="s">
        <v>120</v>
      </c>
      <c r="H446" s="65" t="n">
        <v>0</v>
      </c>
      <c r="I446" s="67"/>
    </row>
    <row r="447" customFormat="false" ht="24" hidden="false" customHeight="true" outlineLevel="0" collapsed="false">
      <c r="A447" s="65" t="n">
        <v>0</v>
      </c>
      <c r="B447" s="67"/>
      <c r="C447" s="60" t="n">
        <v>0</v>
      </c>
      <c r="D447" s="67"/>
      <c r="E447" s="70" t="s">
        <v>121</v>
      </c>
      <c r="F447" s="95"/>
      <c r="G447" s="72" t="s">
        <v>122</v>
      </c>
      <c r="H447" s="65" t="n">
        <v>0</v>
      </c>
      <c r="I447" s="67"/>
    </row>
    <row r="448" customFormat="false" ht="24" hidden="false" customHeight="true" outlineLevel="0" collapsed="false">
      <c r="A448" s="65" t="n">
        <v>50000</v>
      </c>
      <c r="B448" s="67" t="s">
        <v>18</v>
      </c>
      <c r="C448" s="60" t="n">
        <v>138548</v>
      </c>
      <c r="D448" s="67" t="n">
        <v>82</v>
      </c>
      <c r="E448" s="70" t="s">
        <v>123</v>
      </c>
      <c r="F448" s="95"/>
      <c r="G448" s="72" t="s">
        <v>124</v>
      </c>
      <c r="H448" s="65" t="n">
        <v>0</v>
      </c>
      <c r="I448" s="67"/>
    </row>
    <row r="449" customFormat="false" ht="24" hidden="false" customHeight="true" outlineLevel="0" collapsed="false">
      <c r="A449" s="65" t="n">
        <v>0</v>
      </c>
      <c r="B449" s="67"/>
      <c r="C449" s="60" t="n">
        <v>0</v>
      </c>
      <c r="D449" s="67"/>
      <c r="E449" s="70" t="s">
        <v>125</v>
      </c>
      <c r="F449" s="95"/>
      <c r="G449" s="72" t="s">
        <v>126</v>
      </c>
      <c r="H449" s="65" t="n">
        <v>0</v>
      </c>
      <c r="I449" s="67"/>
    </row>
    <row r="450" customFormat="false" ht="24" hidden="false" customHeight="true" outlineLevel="0" collapsed="false">
      <c r="A450" s="65" t="n">
        <v>5411500</v>
      </c>
      <c r="B450" s="67" t="s">
        <v>18</v>
      </c>
      <c r="C450" s="60" t="n">
        <v>3390372</v>
      </c>
      <c r="D450" s="67" t="n">
        <v>27</v>
      </c>
      <c r="E450" s="70" t="s">
        <v>127</v>
      </c>
      <c r="F450" s="95"/>
      <c r="G450" s="72" t="s">
        <v>128</v>
      </c>
      <c r="H450" s="60" t="n">
        <v>977393</v>
      </c>
      <c r="I450" s="67" t="n">
        <v>12</v>
      </c>
    </row>
    <row r="451" customFormat="false" ht="24" hidden="false" customHeight="true" outlineLevel="0" collapsed="false">
      <c r="A451" s="73" t="n">
        <v>6074434</v>
      </c>
      <c r="B451" s="74" t="s">
        <v>18</v>
      </c>
      <c r="C451" s="75" t="n">
        <v>5262456</v>
      </c>
      <c r="D451" s="74" t="s">
        <v>18</v>
      </c>
      <c r="E451" s="70" t="s">
        <v>38</v>
      </c>
      <c r="F451" s="95"/>
      <c r="G451" s="72" t="s">
        <v>129</v>
      </c>
      <c r="H451" s="76" t="n">
        <v>1654062</v>
      </c>
      <c r="I451" s="74" t="s">
        <v>18</v>
      </c>
    </row>
    <row r="452" customFormat="false" ht="24" hidden="false" customHeight="true" outlineLevel="0" collapsed="false">
      <c r="A452" s="77" t="n">
        <f aca="false">SUM(A444:A451)</f>
        <v>11720664</v>
      </c>
      <c r="B452" s="78" t="s">
        <v>18</v>
      </c>
      <c r="C452" s="79" t="n">
        <v>8930557</v>
      </c>
      <c r="D452" s="78" t="n">
        <v>37</v>
      </c>
      <c r="G452" s="53"/>
      <c r="H452" s="77" t="n">
        <v>2642356</v>
      </c>
      <c r="I452" s="78" t="n">
        <v>81</v>
      </c>
    </row>
    <row r="453" customFormat="false" ht="24" hidden="false" customHeight="true" outlineLevel="0" collapsed="false">
      <c r="A453" s="60"/>
      <c r="B453" s="80"/>
      <c r="C453" s="60"/>
      <c r="D453" s="67"/>
      <c r="G453" s="81"/>
      <c r="H453" s="65"/>
      <c r="I453" s="67"/>
    </row>
    <row r="454" customFormat="false" ht="24" hidden="false" customHeight="true" outlineLevel="0" collapsed="false">
      <c r="A454" s="99"/>
      <c r="B454" s="95"/>
      <c r="C454" s="60" t="n">
        <v>0</v>
      </c>
      <c r="D454" s="67"/>
      <c r="E454" s="70" t="s">
        <v>20</v>
      </c>
      <c r="F454" s="95"/>
      <c r="G454" s="81" t="s">
        <v>21</v>
      </c>
      <c r="H454" s="65" t="n">
        <v>0</v>
      </c>
      <c r="I454" s="67"/>
    </row>
    <row r="455" customFormat="false" ht="24" hidden="false" customHeight="true" outlineLevel="0" collapsed="false">
      <c r="A455" s="99"/>
      <c r="B455" s="95"/>
      <c r="C455" s="60" t="n">
        <v>3000</v>
      </c>
      <c r="D455" s="67" t="s">
        <v>18</v>
      </c>
      <c r="E455" s="70" t="s">
        <v>57</v>
      </c>
      <c r="F455" s="95"/>
      <c r="G455" s="81" t="s">
        <v>58</v>
      </c>
      <c r="H455" s="65" t="n">
        <v>0</v>
      </c>
      <c r="I455" s="67"/>
    </row>
    <row r="456" customFormat="false" ht="24" hidden="false" customHeight="true" outlineLevel="0" collapsed="false">
      <c r="A456" s="99"/>
      <c r="B456" s="95"/>
      <c r="C456" s="60" t="n">
        <v>0</v>
      </c>
      <c r="D456" s="67"/>
      <c r="E456" s="70" t="s">
        <v>130</v>
      </c>
      <c r="F456" s="95"/>
      <c r="G456" s="81" t="s">
        <v>23</v>
      </c>
      <c r="H456" s="65" t="n">
        <v>0</v>
      </c>
      <c r="I456" s="67"/>
    </row>
    <row r="457" customFormat="false" ht="24" hidden="false" customHeight="true" outlineLevel="0" collapsed="false">
      <c r="A457" s="99"/>
      <c r="B457" s="95"/>
      <c r="C457" s="60" t="n">
        <v>400000</v>
      </c>
      <c r="D457" s="67" t="s">
        <v>18</v>
      </c>
      <c r="E457" s="70" t="s">
        <v>19</v>
      </c>
      <c r="F457" s="95"/>
      <c r="G457" s="81" t="s">
        <v>131</v>
      </c>
      <c r="H457" s="65" t="n">
        <v>0</v>
      </c>
      <c r="I457" s="67"/>
    </row>
    <row r="458" customFormat="false" ht="24" hidden="false" customHeight="true" outlineLevel="0" collapsed="false">
      <c r="A458" s="99"/>
      <c r="B458" s="95"/>
      <c r="C458" s="60" t="n">
        <v>0</v>
      </c>
      <c r="D458" s="67"/>
      <c r="E458" s="70" t="s">
        <v>132</v>
      </c>
      <c r="F458" s="95"/>
      <c r="G458" s="81"/>
      <c r="H458" s="65" t="n">
        <v>0</v>
      </c>
      <c r="I458" s="67"/>
    </row>
    <row r="459" customFormat="false" ht="24" hidden="false" customHeight="true" outlineLevel="0" collapsed="false">
      <c r="A459" s="99"/>
      <c r="B459" s="95"/>
      <c r="C459" s="73" t="n">
        <v>367070</v>
      </c>
      <c r="D459" s="74" t="n">
        <v>33</v>
      </c>
      <c r="E459" s="70" t="s">
        <v>133</v>
      </c>
      <c r="F459" s="95"/>
      <c r="G459" s="83"/>
      <c r="H459" s="73" t="n">
        <v>83338</v>
      </c>
      <c r="I459" s="74" t="n">
        <v>68</v>
      </c>
    </row>
    <row r="460" customFormat="false" ht="24" hidden="false" customHeight="true" outlineLevel="0" collapsed="false">
      <c r="A460" s="99"/>
      <c r="B460" s="95"/>
      <c r="C460" s="60"/>
      <c r="D460" s="67"/>
      <c r="E460" s="70"/>
      <c r="F460" s="99"/>
      <c r="G460" s="84"/>
      <c r="H460" s="65"/>
      <c r="I460" s="67"/>
    </row>
    <row r="461" customFormat="false" ht="24" hidden="false" customHeight="true" outlineLevel="0" collapsed="false">
      <c r="A461" s="99"/>
      <c r="B461" s="95"/>
      <c r="C461" s="60"/>
      <c r="D461" s="67"/>
      <c r="E461" s="70"/>
      <c r="F461" s="99"/>
      <c r="G461" s="84"/>
      <c r="H461" s="65"/>
      <c r="I461" s="67"/>
    </row>
    <row r="462" customFormat="false" ht="24" hidden="false" customHeight="true" outlineLevel="0" collapsed="false">
      <c r="A462" s="99"/>
      <c r="B462" s="95"/>
      <c r="C462" s="85" t="n">
        <f aca="false">SUM(C454:C461)</f>
        <v>770070</v>
      </c>
      <c r="D462" s="86" t="n">
        <v>65</v>
      </c>
      <c r="G462" s="84"/>
      <c r="H462" s="85" t="n">
        <f aca="false">SUM(H454:H461)</f>
        <v>83338</v>
      </c>
      <c r="I462" s="86" t="n">
        <f aca="false">SUM(I454:I459)</f>
        <v>68</v>
      </c>
    </row>
    <row r="463" customFormat="false" ht="24" hidden="false" customHeight="true" outlineLevel="0" collapsed="false">
      <c r="A463" s="99"/>
      <c r="B463" s="95"/>
      <c r="C463" s="77" t="n">
        <v>9700627</v>
      </c>
      <c r="D463" s="78" t="n">
        <v>70</v>
      </c>
      <c r="E463" s="52" t="s">
        <v>134</v>
      </c>
      <c r="F463" s="52"/>
      <c r="G463" s="84"/>
      <c r="H463" s="77" t="n">
        <v>2725695</v>
      </c>
      <c r="I463" s="78" t="n">
        <v>49</v>
      </c>
    </row>
    <row r="464" customFormat="false" ht="24" hidden="false" customHeight="true" outlineLevel="0" collapsed="false">
      <c r="A464" s="99"/>
      <c r="B464" s="99"/>
      <c r="C464" s="60"/>
      <c r="D464" s="87"/>
      <c r="E464" s="87"/>
      <c r="F464" s="87"/>
      <c r="G464" s="84"/>
      <c r="H464" s="60"/>
      <c r="I464" s="87"/>
    </row>
    <row r="465" customFormat="false" ht="24" hidden="false" customHeight="true" outlineLevel="0" collapsed="false">
      <c r="A465" s="99"/>
      <c r="B465" s="99"/>
      <c r="C465" s="60"/>
      <c r="D465" s="87"/>
      <c r="E465" s="87"/>
      <c r="F465" s="87"/>
      <c r="G465" s="84"/>
      <c r="H465" s="60"/>
      <c r="I465" s="87"/>
    </row>
    <row r="466" s="16" customFormat="true" ht="24" hidden="false" customHeight="true" outlineLevel="0" collapsed="false">
      <c r="A466" s="9"/>
      <c r="B466" s="32"/>
      <c r="C466" s="9"/>
      <c r="D466" s="9"/>
      <c r="E466" s="9"/>
      <c r="F466" s="9"/>
      <c r="G466" s="9"/>
    </row>
    <row r="467" s="16" customFormat="true" ht="24" hidden="false" customHeight="true" outlineLevel="0" collapsed="false">
      <c r="A467" s="9"/>
      <c r="B467" s="32"/>
      <c r="C467" s="9"/>
      <c r="D467" s="9"/>
      <c r="E467" s="9"/>
    </row>
    <row r="468" s="16" customFormat="true" ht="24" hidden="false" customHeight="true" outlineLevel="0" collapsed="false">
      <c r="A468" s="9"/>
      <c r="B468" s="32"/>
      <c r="C468" s="9"/>
      <c r="D468" s="9"/>
      <c r="E468" s="9"/>
      <c r="F468" s="9"/>
      <c r="G468" s="9"/>
    </row>
    <row r="469" s="16" customFormat="true" ht="24" hidden="false" customHeight="true" outlineLevel="0" collapsed="false">
      <c r="A469" s="9"/>
      <c r="B469" s="0"/>
      <c r="D469" s="0"/>
      <c r="E469" s="0"/>
      <c r="F469" s="36" t="s">
        <v>135</v>
      </c>
    </row>
    <row r="470" customFormat="false" ht="24" hidden="false" customHeight="true" outlineLevel="0" collapsed="false">
      <c r="A470" s="47" t="s">
        <v>106</v>
      </c>
      <c r="B470" s="47"/>
      <c r="C470" s="47"/>
      <c r="D470" s="47"/>
      <c r="E470" s="48"/>
      <c r="F470" s="48"/>
      <c r="G470" s="64"/>
      <c r="H470" s="88" t="s">
        <v>107</v>
      </c>
      <c r="I470" s="88"/>
    </row>
    <row r="471" customFormat="false" ht="24" hidden="false" customHeight="true" outlineLevel="0" collapsed="false">
      <c r="A471" s="50" t="s">
        <v>108</v>
      </c>
      <c r="B471" s="50"/>
      <c r="C471" s="51" t="s">
        <v>109</v>
      </c>
      <c r="D471" s="51"/>
      <c r="E471" s="52" t="s">
        <v>3</v>
      </c>
      <c r="F471" s="52"/>
      <c r="G471" s="53" t="s">
        <v>110</v>
      </c>
      <c r="H471" s="54" t="s">
        <v>109</v>
      </c>
      <c r="I471" s="54"/>
    </row>
    <row r="472" customFormat="false" ht="24" hidden="false" customHeight="true" outlineLevel="0" collapsed="false">
      <c r="A472" s="55" t="s">
        <v>111</v>
      </c>
      <c r="B472" s="55"/>
      <c r="C472" s="56" t="s">
        <v>111</v>
      </c>
      <c r="D472" s="56"/>
      <c r="E472" s="57"/>
      <c r="F472" s="57"/>
      <c r="G472" s="89" t="s">
        <v>112</v>
      </c>
      <c r="H472" s="90" t="s">
        <v>111</v>
      </c>
      <c r="I472" s="90"/>
    </row>
    <row r="473" customFormat="false" ht="24" hidden="false" customHeight="true" outlineLevel="0" collapsed="false">
      <c r="A473" s="91"/>
      <c r="B473" s="61"/>
      <c r="C473" s="99"/>
      <c r="D473" s="92"/>
      <c r="E473" s="93" t="s">
        <v>136</v>
      </c>
      <c r="F473" s="63"/>
      <c r="G473" s="53"/>
      <c r="H473" s="65"/>
      <c r="I473" s="67"/>
    </row>
    <row r="474" customFormat="false" ht="24" hidden="false" customHeight="true" outlineLevel="0" collapsed="false">
      <c r="A474" s="94" t="n">
        <v>408325</v>
      </c>
      <c r="B474" s="67" t="s">
        <v>18</v>
      </c>
      <c r="C474" s="60" t="n">
        <v>103677</v>
      </c>
      <c r="D474" s="67"/>
      <c r="E474" s="68"/>
      <c r="F474" s="95" t="s">
        <v>44</v>
      </c>
      <c r="G474" s="72" t="s">
        <v>45</v>
      </c>
      <c r="H474" s="65" t="n">
        <v>12326</v>
      </c>
      <c r="I474" s="67" t="s">
        <v>18</v>
      </c>
    </row>
    <row r="475" customFormat="false" ht="24" hidden="false" customHeight="true" outlineLevel="0" collapsed="false">
      <c r="A475" s="94" t="n">
        <v>1687710</v>
      </c>
      <c r="B475" s="67" t="s">
        <v>18</v>
      </c>
      <c r="C475" s="60" t="n">
        <v>829830</v>
      </c>
      <c r="D475" s="67" t="s">
        <v>18</v>
      </c>
      <c r="E475" s="70"/>
      <c r="F475" s="95" t="s">
        <v>24</v>
      </c>
      <c r="G475" s="72" t="s">
        <v>25</v>
      </c>
      <c r="H475" s="65" t="n">
        <v>136010</v>
      </c>
      <c r="I475" s="67" t="s">
        <v>18</v>
      </c>
    </row>
    <row r="476" customFormat="false" ht="24" hidden="false" customHeight="true" outlineLevel="0" collapsed="false">
      <c r="A476" s="94" t="n">
        <v>0</v>
      </c>
      <c r="B476" s="67"/>
      <c r="C476" s="60" t="n">
        <v>0</v>
      </c>
      <c r="D476" s="67"/>
      <c r="E476" s="70"/>
      <c r="F476" s="95"/>
      <c r="G476" s="72" t="s">
        <v>27</v>
      </c>
      <c r="H476" s="65" t="n">
        <v>0</v>
      </c>
      <c r="I476" s="67"/>
    </row>
    <row r="477" customFormat="false" ht="24" hidden="false" customHeight="true" outlineLevel="0" collapsed="false">
      <c r="A477" s="94" t="n">
        <v>569040</v>
      </c>
      <c r="B477" s="67" t="s">
        <v>18</v>
      </c>
      <c r="C477" s="60" t="n">
        <v>292920</v>
      </c>
      <c r="D477" s="67" t="s">
        <v>18</v>
      </c>
      <c r="E477" s="70"/>
      <c r="F477" s="95" t="s">
        <v>28</v>
      </c>
      <c r="G477" s="72" t="s">
        <v>29</v>
      </c>
      <c r="H477" s="65" t="n">
        <v>47420</v>
      </c>
      <c r="I477" s="67" t="s">
        <v>18</v>
      </c>
    </row>
    <row r="478" customFormat="false" ht="24" hidden="false" customHeight="true" outlineLevel="0" collapsed="false">
      <c r="A478" s="94" t="n">
        <v>2329158</v>
      </c>
      <c r="B478" s="67" t="s">
        <v>18</v>
      </c>
      <c r="C478" s="60" t="n">
        <v>1181922</v>
      </c>
      <c r="D478" s="67" t="s">
        <v>18</v>
      </c>
      <c r="E478" s="70"/>
      <c r="F478" s="95" t="s">
        <v>30</v>
      </c>
      <c r="G478" s="72" t="s">
        <v>31</v>
      </c>
      <c r="H478" s="65" t="n">
        <v>62550</v>
      </c>
      <c r="I478" s="67" t="s">
        <v>18</v>
      </c>
    </row>
    <row r="479" customFormat="false" ht="24" hidden="false" customHeight="true" outlineLevel="0" collapsed="false">
      <c r="A479" s="94" t="n">
        <v>1631598</v>
      </c>
      <c r="B479" s="67" t="s">
        <v>18</v>
      </c>
      <c r="C479" s="60" t="n">
        <v>772223</v>
      </c>
      <c r="D479" s="67" t="n">
        <v>32</v>
      </c>
      <c r="E479" s="70"/>
      <c r="F479" s="95" t="s">
        <v>32</v>
      </c>
      <c r="G479" s="72" t="s">
        <v>33</v>
      </c>
      <c r="H479" s="65" t="n">
        <v>105283</v>
      </c>
      <c r="I479" s="67" t="s">
        <v>18</v>
      </c>
    </row>
    <row r="480" customFormat="false" ht="24" hidden="false" customHeight="true" outlineLevel="0" collapsed="false">
      <c r="A480" s="94" t="n">
        <v>854740</v>
      </c>
      <c r="B480" s="67" t="s">
        <v>18</v>
      </c>
      <c r="C480" s="60" t="n">
        <v>241525</v>
      </c>
      <c r="D480" s="67" t="n">
        <v>86</v>
      </c>
      <c r="E480" s="70"/>
      <c r="F480" s="95" t="s">
        <v>34</v>
      </c>
      <c r="G480" s="72" t="s">
        <v>35</v>
      </c>
      <c r="H480" s="65" t="n">
        <v>19890</v>
      </c>
      <c r="I480" s="67" t="s">
        <v>18</v>
      </c>
    </row>
    <row r="481" customFormat="false" ht="24" hidden="false" customHeight="true" outlineLevel="0" collapsed="false">
      <c r="A481" s="94" t="n">
        <v>204042</v>
      </c>
      <c r="B481" s="67" t="s">
        <v>18</v>
      </c>
      <c r="C481" s="60" t="n">
        <v>77330</v>
      </c>
      <c r="D481" s="67" t="n">
        <v>62</v>
      </c>
      <c r="E481" s="70"/>
      <c r="F481" s="95" t="s">
        <v>36</v>
      </c>
      <c r="G481" s="72" t="s">
        <v>37</v>
      </c>
      <c r="H481" s="65" t="n">
        <v>0</v>
      </c>
      <c r="I481" s="67"/>
    </row>
    <row r="482" customFormat="false" ht="24" hidden="false" customHeight="true" outlineLevel="0" collapsed="false">
      <c r="A482" s="94" t="n">
        <v>1099446</v>
      </c>
      <c r="B482" s="67" t="s">
        <v>18</v>
      </c>
      <c r="C482" s="60" t="n">
        <v>362000</v>
      </c>
      <c r="D482" s="67" t="s">
        <v>18</v>
      </c>
      <c r="E482" s="70"/>
      <c r="F482" s="95" t="s">
        <v>38</v>
      </c>
      <c r="G482" s="96" t="n">
        <v>400</v>
      </c>
      <c r="H482" s="97" t="n">
        <v>20000</v>
      </c>
      <c r="I482" s="67" t="s">
        <v>18</v>
      </c>
    </row>
    <row r="483" customFormat="false" ht="24" hidden="false" customHeight="true" outlineLevel="0" collapsed="false">
      <c r="A483" s="94" t="n">
        <v>316260</v>
      </c>
      <c r="B483" s="67" t="s">
        <v>18</v>
      </c>
      <c r="C483" s="60" t="n">
        <v>51400</v>
      </c>
      <c r="D483" s="67" t="s">
        <v>18</v>
      </c>
      <c r="E483" s="70"/>
      <c r="F483" s="95" t="s">
        <v>40</v>
      </c>
      <c r="G483" s="72" t="s">
        <v>41</v>
      </c>
      <c r="H483" s="97" t="n">
        <v>0</v>
      </c>
      <c r="I483" s="67"/>
    </row>
    <row r="484" customFormat="false" ht="24" hidden="false" customHeight="true" outlineLevel="0" collapsed="false">
      <c r="A484" s="94" t="n">
        <v>2620345</v>
      </c>
      <c r="B484" s="67" t="s">
        <v>18</v>
      </c>
      <c r="C484" s="60" t="n">
        <v>927786</v>
      </c>
      <c r="D484" s="67" t="s">
        <v>18</v>
      </c>
      <c r="E484" s="70"/>
      <c r="F484" s="95" t="s">
        <v>42</v>
      </c>
      <c r="G484" s="72" t="s">
        <v>43</v>
      </c>
      <c r="H484" s="97" t="n">
        <v>620000</v>
      </c>
      <c r="I484" s="67" t="s">
        <v>18</v>
      </c>
    </row>
    <row r="485" customFormat="false" ht="24" hidden="false" customHeight="true" outlineLevel="0" collapsed="false">
      <c r="A485" s="94" t="n">
        <v>0</v>
      </c>
      <c r="B485" s="67"/>
      <c r="C485" s="60" t="n">
        <v>0</v>
      </c>
      <c r="D485" s="67"/>
      <c r="E485" s="70"/>
      <c r="F485" s="95" t="s">
        <v>46</v>
      </c>
      <c r="G485" s="72" t="s">
        <v>47</v>
      </c>
      <c r="H485" s="97" t="n">
        <v>0</v>
      </c>
      <c r="I485" s="67"/>
    </row>
    <row r="486" customFormat="false" ht="24" hidden="false" customHeight="true" outlineLevel="0" collapsed="false">
      <c r="A486" s="98" t="n">
        <f aca="false">SUM(A474:A485)</f>
        <v>11720664</v>
      </c>
      <c r="B486" s="78" t="s">
        <v>18</v>
      </c>
      <c r="C486" s="79" t="n">
        <v>4840614</v>
      </c>
      <c r="D486" s="78" t="n">
        <v>80</v>
      </c>
      <c r="E486" s="70"/>
      <c r="G486" s="53"/>
      <c r="H486" s="77" t="n">
        <f aca="false">SUM(H474:H485)</f>
        <v>1023479</v>
      </c>
      <c r="I486" s="78" t="s">
        <v>18</v>
      </c>
    </row>
    <row r="487" customFormat="false" ht="24" hidden="false" customHeight="true" outlineLevel="0" collapsed="false">
      <c r="A487" s="99"/>
      <c r="B487" s="99"/>
      <c r="C487" s="94" t="n">
        <v>0</v>
      </c>
      <c r="D487" s="67"/>
      <c r="E487" s="70"/>
      <c r="F487" s="99" t="s">
        <v>137</v>
      </c>
      <c r="G487" s="72" t="s">
        <v>21</v>
      </c>
      <c r="H487" s="65" t="n">
        <v>0</v>
      </c>
      <c r="I487" s="67"/>
    </row>
    <row r="488" customFormat="false" ht="24" hidden="false" customHeight="true" outlineLevel="0" collapsed="false">
      <c r="A488" s="99"/>
      <c r="B488" s="99"/>
      <c r="C488" s="94" t="n">
        <v>0</v>
      </c>
      <c r="D488" s="67"/>
      <c r="E488" s="70"/>
      <c r="F488" s="99" t="s">
        <v>138</v>
      </c>
      <c r="G488" s="72" t="s">
        <v>23</v>
      </c>
      <c r="H488" s="65" t="n">
        <v>0</v>
      </c>
      <c r="I488" s="67"/>
    </row>
    <row r="489" customFormat="false" ht="24" hidden="false" customHeight="true" outlineLevel="0" collapsed="false">
      <c r="A489" s="99"/>
      <c r="B489" s="99"/>
      <c r="C489" s="94" t="n">
        <v>634222</v>
      </c>
      <c r="D489" s="67" t="s">
        <v>54</v>
      </c>
      <c r="E489" s="70"/>
      <c r="F489" s="95" t="s">
        <v>52</v>
      </c>
      <c r="G489" s="72" t="s">
        <v>53</v>
      </c>
      <c r="H489" s="65" t="n">
        <v>0</v>
      </c>
      <c r="I489" s="67"/>
    </row>
    <row r="490" customFormat="false" ht="24" hidden="false" customHeight="true" outlineLevel="0" collapsed="false">
      <c r="A490" s="99"/>
      <c r="B490" s="99"/>
      <c r="C490" s="94" t="n">
        <v>1186068</v>
      </c>
      <c r="D490" s="67" t="s">
        <v>18</v>
      </c>
      <c r="E490" s="70"/>
      <c r="F490" s="99" t="s">
        <v>57</v>
      </c>
      <c r="G490" s="72" t="s">
        <v>58</v>
      </c>
      <c r="H490" s="65" t="n">
        <v>181500</v>
      </c>
      <c r="I490" s="67" t="s">
        <v>18</v>
      </c>
    </row>
    <row r="491" customFormat="false" ht="24" hidden="false" customHeight="true" outlineLevel="0" collapsed="false">
      <c r="A491" s="99"/>
      <c r="B491" s="99"/>
      <c r="C491" s="94" t="n">
        <v>215905</v>
      </c>
      <c r="D491" s="67" t="s">
        <v>56</v>
      </c>
      <c r="E491" s="70"/>
      <c r="F491" s="95" t="s">
        <v>55</v>
      </c>
      <c r="G491" s="100"/>
      <c r="H491" s="65" t="n">
        <v>0</v>
      </c>
      <c r="I491" s="67"/>
    </row>
    <row r="492" customFormat="false" ht="24" hidden="false" customHeight="true" outlineLevel="0" collapsed="false">
      <c r="A492" s="99"/>
      <c r="B492" s="99"/>
      <c r="C492" s="94" t="n">
        <v>0</v>
      </c>
      <c r="D492" s="67"/>
      <c r="E492" s="70"/>
      <c r="F492" s="95" t="s">
        <v>132</v>
      </c>
      <c r="G492" s="100"/>
      <c r="H492" s="65" t="n">
        <v>0</v>
      </c>
      <c r="I492" s="67"/>
    </row>
    <row r="493" customFormat="false" ht="24" hidden="false" customHeight="true" outlineLevel="0" collapsed="false">
      <c r="A493" s="99"/>
      <c r="B493" s="99"/>
      <c r="C493" s="94" t="n">
        <v>112014</v>
      </c>
      <c r="D493" s="67" t="n">
        <v>23</v>
      </c>
      <c r="E493" s="99"/>
      <c r="F493" s="99" t="s">
        <v>139</v>
      </c>
      <c r="G493" s="72" t="s">
        <v>51</v>
      </c>
      <c r="H493" s="65" t="n">
        <v>3990</v>
      </c>
      <c r="I493" s="67" t="n">
        <v>17</v>
      </c>
    </row>
    <row r="494" customFormat="false" ht="24" hidden="false" customHeight="true" outlineLevel="0" collapsed="false">
      <c r="A494" s="99"/>
      <c r="B494" s="99"/>
      <c r="C494" s="94" t="n">
        <v>487126</v>
      </c>
      <c r="D494" s="67" t="s">
        <v>18</v>
      </c>
      <c r="E494" s="99"/>
      <c r="F494" s="99" t="s">
        <v>61</v>
      </c>
      <c r="G494" s="53"/>
      <c r="H494" s="60" t="n">
        <v>0</v>
      </c>
      <c r="I494" s="67"/>
    </row>
    <row r="495" customFormat="false" ht="24" hidden="false" customHeight="true" outlineLevel="0" collapsed="false">
      <c r="A495" s="99"/>
      <c r="B495" s="99"/>
      <c r="C495" s="94" t="n">
        <v>15</v>
      </c>
      <c r="D495" s="67" t="n">
        <v>42</v>
      </c>
      <c r="E495" s="99"/>
      <c r="F495" s="99" t="s">
        <v>64</v>
      </c>
      <c r="G495" s="89"/>
      <c r="H495" s="60" t="n">
        <v>0</v>
      </c>
      <c r="I495" s="107"/>
    </row>
    <row r="496" customFormat="false" ht="24" hidden="false" customHeight="true" outlineLevel="0" collapsed="false">
      <c r="A496" s="99"/>
      <c r="B496" s="99"/>
      <c r="C496" s="101" t="n">
        <f aca="false">SUM(C487:C495)</f>
        <v>2635350</v>
      </c>
      <c r="D496" s="86" t="n">
        <v>74</v>
      </c>
      <c r="F496" s="99"/>
      <c r="G496" s="102"/>
      <c r="H496" s="103" t="n">
        <f aca="false">SUM(H487:H495)</f>
        <v>185490</v>
      </c>
      <c r="I496" s="86" t="n">
        <f aca="false">SUM(I487:I495)</f>
        <v>17</v>
      </c>
    </row>
    <row r="497" customFormat="false" ht="24" hidden="false" customHeight="true" outlineLevel="0" collapsed="false">
      <c r="A497" s="99"/>
      <c r="B497" s="99"/>
      <c r="C497" s="77" t="n">
        <v>7475965</v>
      </c>
      <c r="D497" s="78" t="n">
        <v>54</v>
      </c>
      <c r="E497" s="2" t="s">
        <v>140</v>
      </c>
      <c r="F497" s="2"/>
      <c r="G497" s="102"/>
      <c r="H497" s="77" t="n">
        <v>1208969</v>
      </c>
      <c r="I497" s="104" t="n">
        <v>17</v>
      </c>
    </row>
    <row r="498" customFormat="false" ht="24" hidden="false" customHeight="true" outlineLevel="0" collapsed="false">
      <c r="A498" s="99"/>
      <c r="B498" s="99"/>
      <c r="C498" s="65" t="n">
        <v>2224662</v>
      </c>
      <c r="D498" s="67" t="n">
        <v>16</v>
      </c>
      <c r="E498" s="2" t="s">
        <v>141</v>
      </c>
      <c r="F498" s="2"/>
      <c r="G498" s="84"/>
      <c r="H498" s="65" t="n">
        <v>1516726</v>
      </c>
      <c r="I498" s="67" t="n">
        <v>32</v>
      </c>
    </row>
    <row r="499" customFormat="false" ht="24" hidden="false" customHeight="true" outlineLevel="0" collapsed="false">
      <c r="A499" s="99"/>
      <c r="B499" s="99"/>
      <c r="C499" s="105"/>
      <c r="D499" s="67"/>
      <c r="E499" s="2" t="s">
        <v>142</v>
      </c>
      <c r="F499" s="2"/>
      <c r="G499" s="84"/>
      <c r="H499" s="65"/>
      <c r="I499" s="67"/>
    </row>
    <row r="500" customFormat="false" ht="24" hidden="false" customHeight="true" outlineLevel="0" collapsed="false">
      <c r="A500" s="99"/>
      <c r="B500" s="99"/>
      <c r="C500" s="106"/>
      <c r="D500" s="74"/>
      <c r="E500" s="87" t="s">
        <v>143</v>
      </c>
      <c r="F500" s="87"/>
      <c r="G500" s="84"/>
      <c r="H500" s="106"/>
      <c r="I500" s="74"/>
    </row>
    <row r="501" customFormat="false" ht="24" hidden="false" customHeight="true" outlineLevel="0" collapsed="false">
      <c r="C501" s="98" t="n">
        <v>13321049</v>
      </c>
      <c r="D501" s="78" t="n">
        <v>28</v>
      </c>
      <c r="E501" s="52" t="s">
        <v>144</v>
      </c>
      <c r="F501" s="52"/>
      <c r="H501" s="77" t="n">
        <v>13321049</v>
      </c>
      <c r="I501" s="104" t="n">
        <v>28</v>
      </c>
    </row>
    <row r="502" s="16" customFormat="true" ht="24" hidden="false" customHeight="true" outlineLevel="0" collapsed="false">
      <c r="A502" s="9"/>
      <c r="B502" s="0"/>
      <c r="D502" s="0"/>
      <c r="E502" s="0"/>
    </row>
    <row r="503" s="16" customFormat="true" ht="24" hidden="false" customHeight="true" outlineLevel="0" collapsed="false">
      <c r="A503" s="9"/>
      <c r="B503" s="0"/>
      <c r="D503" s="0"/>
      <c r="E503" s="0"/>
    </row>
    <row r="504" s="16" customFormat="true" ht="24" hidden="false" customHeight="true" outlineLevel="0" collapsed="false">
      <c r="A504" s="9"/>
      <c r="B504" s="0"/>
      <c r="D504" s="0"/>
      <c r="E504" s="0"/>
    </row>
    <row r="505" customFormat="false" ht="24" hidden="false" customHeight="true" outlineLevel="0" collapsed="false">
      <c r="A505" s="43" t="s">
        <v>101</v>
      </c>
      <c r="B505" s="43"/>
      <c r="C505" s="43"/>
      <c r="D505" s="43"/>
      <c r="E505" s="43"/>
      <c r="F505" s="43"/>
      <c r="G505" s="43"/>
      <c r="H505" s="43"/>
      <c r="I505" s="43"/>
    </row>
    <row r="506" customFormat="false" ht="24" hidden="false" customHeight="true" outlineLevel="0" collapsed="false">
      <c r="A506" s="43" t="s">
        <v>102</v>
      </c>
      <c r="B506" s="43"/>
      <c r="C506" s="43"/>
      <c r="D506" s="43"/>
      <c r="E506" s="43"/>
      <c r="F506" s="43"/>
      <c r="G506" s="43"/>
      <c r="H506" s="43"/>
      <c r="I506" s="43"/>
    </row>
    <row r="507" customFormat="false" ht="24" hidden="false" customHeight="true" outlineLevel="0" collapsed="false">
      <c r="A507" s="44"/>
      <c r="B507" s="44"/>
      <c r="C507" s="44"/>
      <c r="D507" s="44"/>
      <c r="E507" s="44"/>
      <c r="F507" s="44"/>
      <c r="G507" s="10" t="s">
        <v>103</v>
      </c>
      <c r="I507" s="44"/>
    </row>
    <row r="508" customFormat="false" ht="24" hidden="false" customHeight="true" outlineLevel="0" collapsed="false">
      <c r="A508" s="45" t="s">
        <v>104</v>
      </c>
      <c r="B508" s="45"/>
      <c r="C508" s="45"/>
      <c r="D508" s="45"/>
      <c r="E508" s="45"/>
      <c r="F508" s="45"/>
      <c r="G508" s="45"/>
      <c r="H508" s="45"/>
      <c r="I508" s="45"/>
    </row>
    <row r="509" customFormat="false" ht="24" hidden="false" customHeight="true" outlineLevel="0" collapsed="false">
      <c r="A509" s="46"/>
      <c r="B509" s="46"/>
      <c r="C509" s="46"/>
      <c r="D509" s="46"/>
      <c r="E509" s="46"/>
      <c r="F509" s="10" t="s">
        <v>158</v>
      </c>
      <c r="G509" s="10"/>
      <c r="H509" s="46"/>
      <c r="I509" s="46"/>
    </row>
    <row r="510" customFormat="false" ht="24" hidden="false" customHeight="true" outlineLevel="0" collapsed="false">
      <c r="A510" s="47" t="s">
        <v>106</v>
      </c>
      <c r="B510" s="47"/>
      <c r="C510" s="47"/>
      <c r="D510" s="47"/>
      <c r="E510" s="48"/>
      <c r="F510" s="48"/>
      <c r="G510" s="49"/>
      <c r="H510" s="47" t="s">
        <v>107</v>
      </c>
      <c r="I510" s="47"/>
    </row>
    <row r="511" customFormat="false" ht="24" hidden="false" customHeight="true" outlineLevel="0" collapsed="false">
      <c r="A511" s="50" t="s">
        <v>108</v>
      </c>
      <c r="B511" s="50"/>
      <c r="C511" s="51" t="s">
        <v>109</v>
      </c>
      <c r="D511" s="51"/>
      <c r="E511" s="52" t="s">
        <v>3</v>
      </c>
      <c r="F511" s="52"/>
      <c r="G511" s="53" t="s">
        <v>110</v>
      </c>
      <c r="H511" s="54" t="s">
        <v>109</v>
      </c>
      <c r="I511" s="54"/>
    </row>
    <row r="512" customFormat="false" ht="24" hidden="false" customHeight="true" outlineLevel="0" collapsed="false">
      <c r="A512" s="55" t="s">
        <v>111</v>
      </c>
      <c r="B512" s="55"/>
      <c r="C512" s="56" t="s">
        <v>111</v>
      </c>
      <c r="D512" s="56"/>
      <c r="E512" s="57"/>
      <c r="F512" s="57"/>
      <c r="G512" s="53" t="s">
        <v>112</v>
      </c>
      <c r="H512" s="55" t="s">
        <v>111</v>
      </c>
      <c r="I512" s="55"/>
    </row>
    <row r="513" customFormat="false" ht="24" hidden="false" customHeight="true" outlineLevel="0" collapsed="false">
      <c r="A513" s="58"/>
      <c r="B513" s="59"/>
      <c r="C513" s="60" t="n">
        <v>11096387</v>
      </c>
      <c r="D513" s="61" t="n">
        <v>12</v>
      </c>
      <c r="E513" s="62" t="s">
        <v>113</v>
      </c>
      <c r="F513" s="63"/>
      <c r="G513" s="64"/>
      <c r="H513" s="65" t="n">
        <v>13321049</v>
      </c>
      <c r="I513" s="61" t="n">
        <v>28</v>
      </c>
    </row>
    <row r="514" customFormat="false" ht="24" hidden="false" customHeight="true" outlineLevel="0" collapsed="false">
      <c r="A514" s="58"/>
      <c r="B514" s="66"/>
      <c r="C514" s="60"/>
      <c r="D514" s="67"/>
      <c r="E514" s="68" t="s">
        <v>114</v>
      </c>
      <c r="F514" s="69"/>
      <c r="G514" s="53"/>
      <c r="H514" s="65"/>
      <c r="I514" s="67"/>
    </row>
    <row r="515" customFormat="false" ht="24" hidden="false" customHeight="true" outlineLevel="0" collapsed="false">
      <c r="A515" s="65" t="n">
        <v>93500</v>
      </c>
      <c r="B515" s="67" t="s">
        <v>18</v>
      </c>
      <c r="C515" s="60" t="n">
        <v>79804</v>
      </c>
      <c r="D515" s="67" t="n">
        <v>42</v>
      </c>
      <c r="E515" s="70" t="s">
        <v>115</v>
      </c>
      <c r="F515" s="95"/>
      <c r="G515" s="72" t="s">
        <v>116</v>
      </c>
      <c r="H515" s="65" t="n">
        <v>4044</v>
      </c>
      <c r="I515" s="67" t="n">
        <v>45</v>
      </c>
    </row>
    <row r="516" customFormat="false" ht="24" hidden="false" customHeight="true" outlineLevel="0" collapsed="false">
      <c r="A516" s="65" t="n">
        <v>51230</v>
      </c>
      <c r="B516" s="67" t="s">
        <v>18</v>
      </c>
      <c r="C516" s="60" t="n">
        <v>89003</v>
      </c>
      <c r="D516" s="67" t="n">
        <v>64</v>
      </c>
      <c r="E516" s="70" t="s">
        <v>117</v>
      </c>
      <c r="F516" s="95"/>
      <c r="G516" s="72" t="s">
        <v>118</v>
      </c>
      <c r="H516" s="65" t="n">
        <v>42386</v>
      </c>
      <c r="I516" s="67" t="n">
        <v>82</v>
      </c>
    </row>
    <row r="517" customFormat="false" ht="24" hidden="false" customHeight="true" outlineLevel="0" collapsed="false">
      <c r="A517" s="65" t="n">
        <v>40000</v>
      </c>
      <c r="B517" s="67" t="s">
        <v>18</v>
      </c>
      <c r="C517" s="60" t="n">
        <v>16803</v>
      </c>
      <c r="D517" s="67" t="n">
        <v>49</v>
      </c>
      <c r="E517" s="70" t="s">
        <v>119</v>
      </c>
      <c r="F517" s="95"/>
      <c r="G517" s="72" t="s">
        <v>120</v>
      </c>
      <c r="H517" s="65" t="n">
        <v>0</v>
      </c>
      <c r="I517" s="67"/>
    </row>
    <row r="518" customFormat="false" ht="24" hidden="false" customHeight="true" outlineLevel="0" collapsed="false">
      <c r="A518" s="65" t="n">
        <v>0</v>
      </c>
      <c r="B518" s="67"/>
      <c r="C518" s="60" t="n">
        <v>0</v>
      </c>
      <c r="D518" s="67"/>
      <c r="E518" s="70" t="s">
        <v>121</v>
      </c>
      <c r="F518" s="95"/>
      <c r="G518" s="72" t="s">
        <v>122</v>
      </c>
      <c r="H518" s="65" t="n">
        <v>0</v>
      </c>
      <c r="I518" s="67"/>
    </row>
    <row r="519" customFormat="false" ht="24" hidden="false" customHeight="true" outlineLevel="0" collapsed="false">
      <c r="A519" s="65" t="n">
        <v>50000</v>
      </c>
      <c r="B519" s="67" t="s">
        <v>18</v>
      </c>
      <c r="C519" s="60" t="n">
        <v>138648</v>
      </c>
      <c r="D519" s="67" t="n">
        <v>82</v>
      </c>
      <c r="E519" s="70" t="s">
        <v>123</v>
      </c>
      <c r="F519" s="95"/>
      <c r="G519" s="72" t="s">
        <v>124</v>
      </c>
      <c r="H519" s="65" t="n">
        <v>100</v>
      </c>
      <c r="I519" s="67" t="s">
        <v>18</v>
      </c>
    </row>
    <row r="520" customFormat="false" ht="24" hidden="false" customHeight="true" outlineLevel="0" collapsed="false">
      <c r="A520" s="65" t="n">
        <v>0</v>
      </c>
      <c r="B520" s="67"/>
      <c r="C520" s="60" t="n">
        <v>0</v>
      </c>
      <c r="D520" s="67"/>
      <c r="E520" s="70" t="s">
        <v>125</v>
      </c>
      <c r="F520" s="95"/>
      <c r="G520" s="72" t="s">
        <v>126</v>
      </c>
      <c r="H520" s="65" t="n">
        <v>0</v>
      </c>
      <c r="I520" s="67"/>
    </row>
    <row r="521" customFormat="false" ht="24" hidden="false" customHeight="true" outlineLevel="0" collapsed="false">
      <c r="A521" s="65" t="n">
        <v>5411500</v>
      </c>
      <c r="B521" s="67" t="s">
        <v>18</v>
      </c>
      <c r="C521" s="60" t="n">
        <v>3580096</v>
      </c>
      <c r="D521" s="67" t="n">
        <v>31</v>
      </c>
      <c r="E521" s="70" t="s">
        <v>127</v>
      </c>
      <c r="F521" s="95"/>
      <c r="G521" s="72" t="s">
        <v>128</v>
      </c>
      <c r="H521" s="60" t="n">
        <v>189724</v>
      </c>
      <c r="I521" s="67" t="s">
        <v>56</v>
      </c>
    </row>
    <row r="522" customFormat="false" ht="24" hidden="false" customHeight="true" outlineLevel="0" collapsed="false">
      <c r="A522" s="65" t="n">
        <v>6074434</v>
      </c>
      <c r="B522" s="67" t="s">
        <v>18</v>
      </c>
      <c r="C522" s="60" t="n">
        <v>5262456</v>
      </c>
      <c r="D522" s="67" t="s">
        <v>18</v>
      </c>
      <c r="E522" s="70" t="s">
        <v>38</v>
      </c>
      <c r="F522" s="95"/>
      <c r="G522" s="72" t="s">
        <v>129</v>
      </c>
      <c r="H522" s="60" t="n">
        <v>0</v>
      </c>
      <c r="I522" s="67"/>
    </row>
    <row r="523" customFormat="false" ht="24" hidden="false" customHeight="true" outlineLevel="0" collapsed="false">
      <c r="A523" s="73" t="n">
        <v>0</v>
      </c>
      <c r="B523" s="74"/>
      <c r="C523" s="75" t="n">
        <v>35000</v>
      </c>
      <c r="D523" s="74" t="s">
        <v>18</v>
      </c>
      <c r="E523" s="70" t="s">
        <v>159</v>
      </c>
      <c r="F523" s="95"/>
      <c r="G523" s="53"/>
      <c r="H523" s="76" t="n">
        <v>35000</v>
      </c>
      <c r="I523" s="74" t="s">
        <v>18</v>
      </c>
    </row>
    <row r="524" customFormat="false" ht="24" hidden="false" customHeight="true" outlineLevel="0" collapsed="false">
      <c r="A524" s="77" t="n">
        <f aca="false">SUM(A515:A523)</f>
        <v>11720664</v>
      </c>
      <c r="B524" s="78" t="s">
        <v>18</v>
      </c>
      <c r="C524" s="79" t="n">
        <v>9201812</v>
      </c>
      <c r="D524" s="78" t="n">
        <v>68</v>
      </c>
      <c r="G524" s="53"/>
      <c r="H524" s="77" t="n">
        <v>271255</v>
      </c>
      <c r="I524" s="78" t="n">
        <v>31</v>
      </c>
    </row>
    <row r="525" customFormat="false" ht="24" hidden="false" customHeight="true" outlineLevel="0" collapsed="false">
      <c r="A525" s="60"/>
      <c r="B525" s="80"/>
      <c r="C525" s="60"/>
      <c r="D525" s="67"/>
      <c r="G525" s="81"/>
      <c r="H525" s="65"/>
      <c r="I525" s="67"/>
    </row>
    <row r="526" customFormat="false" ht="24" hidden="false" customHeight="true" outlineLevel="0" collapsed="false">
      <c r="A526" s="99"/>
      <c r="B526" s="95"/>
      <c r="C526" s="60" t="n">
        <v>0</v>
      </c>
      <c r="D526" s="67"/>
      <c r="E526" s="70" t="s">
        <v>20</v>
      </c>
      <c r="F526" s="95"/>
      <c r="G526" s="81" t="s">
        <v>21</v>
      </c>
      <c r="H526" s="65" t="n">
        <v>0</v>
      </c>
      <c r="I526" s="67"/>
    </row>
    <row r="527" customFormat="false" ht="24" hidden="false" customHeight="true" outlineLevel="0" collapsed="false">
      <c r="A527" s="99"/>
      <c r="B527" s="95"/>
      <c r="C527" s="60" t="n">
        <v>3000</v>
      </c>
      <c r="D527" s="67" t="s">
        <v>18</v>
      </c>
      <c r="E527" s="70" t="s">
        <v>57</v>
      </c>
      <c r="F527" s="95"/>
      <c r="G527" s="81" t="s">
        <v>58</v>
      </c>
      <c r="H527" s="65" t="n">
        <v>0</v>
      </c>
      <c r="I527" s="67"/>
    </row>
    <row r="528" customFormat="false" ht="24" hidden="false" customHeight="true" outlineLevel="0" collapsed="false">
      <c r="A528" s="99"/>
      <c r="B528" s="95"/>
      <c r="C528" s="60" t="n">
        <v>0</v>
      </c>
      <c r="D528" s="67"/>
      <c r="E528" s="70" t="s">
        <v>130</v>
      </c>
      <c r="F528" s="95"/>
      <c r="G528" s="81" t="s">
        <v>23</v>
      </c>
      <c r="H528" s="65" t="n">
        <v>0</v>
      </c>
      <c r="I528" s="67"/>
    </row>
    <row r="529" customFormat="false" ht="24" hidden="false" customHeight="true" outlineLevel="0" collapsed="false">
      <c r="A529" s="99"/>
      <c r="B529" s="95"/>
      <c r="C529" s="60" t="n">
        <v>400000</v>
      </c>
      <c r="D529" s="67" t="s">
        <v>18</v>
      </c>
      <c r="E529" s="70" t="s">
        <v>19</v>
      </c>
      <c r="F529" s="95"/>
      <c r="G529" s="81" t="s">
        <v>131</v>
      </c>
      <c r="H529" s="65" t="n">
        <v>0</v>
      </c>
      <c r="I529" s="67"/>
    </row>
    <row r="530" customFormat="false" ht="24" hidden="false" customHeight="true" outlineLevel="0" collapsed="false">
      <c r="A530" s="99"/>
      <c r="B530" s="95"/>
      <c r="C530" s="60" t="n">
        <v>350993</v>
      </c>
      <c r="D530" s="67" t="n">
        <v>74</v>
      </c>
      <c r="E530" s="70" t="s">
        <v>132</v>
      </c>
      <c r="F530" s="95"/>
      <c r="G530" s="81"/>
      <c r="H530" s="65" t="n">
        <v>350993</v>
      </c>
      <c r="I530" s="67" t="n">
        <v>74</v>
      </c>
    </row>
    <row r="531" customFormat="false" ht="24" hidden="false" customHeight="true" outlineLevel="0" collapsed="false">
      <c r="A531" s="99"/>
      <c r="B531" s="95"/>
      <c r="C531" s="73" t="n">
        <v>400009</v>
      </c>
      <c r="D531" s="74" t="n">
        <v>71</v>
      </c>
      <c r="E531" s="70" t="s">
        <v>133</v>
      </c>
      <c r="F531" s="95"/>
      <c r="G531" s="83"/>
      <c r="H531" s="73" t="n">
        <v>32939</v>
      </c>
      <c r="I531" s="74" t="n">
        <v>38</v>
      </c>
    </row>
    <row r="532" customFormat="false" ht="24" hidden="false" customHeight="true" outlineLevel="0" collapsed="false">
      <c r="A532" s="99"/>
      <c r="B532" s="95"/>
      <c r="C532" s="60"/>
      <c r="D532" s="67"/>
      <c r="E532" s="70"/>
      <c r="F532" s="99"/>
      <c r="G532" s="84"/>
      <c r="H532" s="65"/>
      <c r="I532" s="67"/>
    </row>
    <row r="533" customFormat="false" ht="24" hidden="false" customHeight="true" outlineLevel="0" collapsed="false">
      <c r="A533" s="99"/>
      <c r="B533" s="95"/>
      <c r="C533" s="60"/>
      <c r="D533" s="67"/>
      <c r="E533" s="70"/>
      <c r="F533" s="99"/>
      <c r="G533" s="84"/>
      <c r="H533" s="65"/>
      <c r="I533" s="67"/>
    </row>
    <row r="534" customFormat="false" ht="24" hidden="false" customHeight="true" outlineLevel="0" collapsed="false">
      <c r="A534" s="99"/>
      <c r="B534" s="95"/>
      <c r="C534" s="85" t="n">
        <v>1154003</v>
      </c>
      <c r="D534" s="86" t="n">
        <v>45</v>
      </c>
      <c r="G534" s="84"/>
      <c r="H534" s="85" t="n">
        <v>383933</v>
      </c>
      <c r="I534" s="86" t="n">
        <v>12</v>
      </c>
    </row>
    <row r="535" customFormat="false" ht="24" hidden="false" customHeight="true" outlineLevel="0" collapsed="false">
      <c r="A535" s="99"/>
      <c r="B535" s="95"/>
      <c r="C535" s="77" t="n">
        <v>10355816</v>
      </c>
      <c r="D535" s="78" t="n">
        <v>70</v>
      </c>
      <c r="E535" s="52" t="s">
        <v>134</v>
      </c>
      <c r="F535" s="52"/>
      <c r="G535" s="84"/>
      <c r="H535" s="77" t="n">
        <v>655188</v>
      </c>
      <c r="I535" s="78" t="n">
        <v>43</v>
      </c>
    </row>
    <row r="536" customFormat="false" ht="24" hidden="false" customHeight="true" outlineLevel="0" collapsed="false">
      <c r="A536" s="99"/>
      <c r="B536" s="99"/>
      <c r="C536" s="60"/>
      <c r="D536" s="87"/>
      <c r="E536" s="87"/>
      <c r="F536" s="87"/>
      <c r="G536" s="84"/>
      <c r="H536" s="60"/>
      <c r="I536" s="87"/>
    </row>
    <row r="537" customFormat="false" ht="24" hidden="false" customHeight="true" outlineLevel="0" collapsed="false">
      <c r="A537" s="99"/>
      <c r="B537" s="99"/>
      <c r="C537" s="60"/>
      <c r="D537" s="87"/>
      <c r="E537" s="87"/>
      <c r="F537" s="87"/>
      <c r="G537" s="84"/>
      <c r="H537" s="60"/>
      <c r="I537" s="87"/>
    </row>
    <row r="538" s="16" customFormat="true" ht="24" hidden="false" customHeight="true" outlineLevel="0" collapsed="false">
      <c r="A538" s="9"/>
      <c r="B538" s="32"/>
      <c r="C538" s="9"/>
      <c r="D538" s="9"/>
      <c r="E538" s="9"/>
      <c r="F538" s="9"/>
      <c r="G538" s="9"/>
    </row>
    <row r="539" s="16" customFormat="true" ht="24" hidden="false" customHeight="true" outlineLevel="0" collapsed="false">
      <c r="A539" s="9"/>
      <c r="B539" s="32"/>
      <c r="C539" s="9"/>
      <c r="D539" s="9"/>
      <c r="E539" s="9"/>
    </row>
    <row r="540" s="16" customFormat="true" ht="24" hidden="false" customHeight="true" outlineLevel="0" collapsed="false">
      <c r="A540" s="9"/>
      <c r="B540" s="32"/>
      <c r="C540" s="9"/>
      <c r="D540" s="9"/>
      <c r="E540" s="9"/>
      <c r="F540" s="9"/>
      <c r="G540" s="9"/>
    </row>
    <row r="541" s="16" customFormat="true" ht="24" hidden="false" customHeight="true" outlineLevel="0" collapsed="false">
      <c r="A541" s="9"/>
      <c r="B541" s="0"/>
      <c r="D541" s="0"/>
      <c r="E541" s="0"/>
      <c r="F541" s="36" t="s">
        <v>135</v>
      </c>
    </row>
    <row r="542" customFormat="false" ht="24" hidden="false" customHeight="true" outlineLevel="0" collapsed="false">
      <c r="A542" s="47" t="s">
        <v>106</v>
      </c>
      <c r="B542" s="47"/>
      <c r="C542" s="47"/>
      <c r="D542" s="47"/>
      <c r="E542" s="48"/>
      <c r="F542" s="48"/>
      <c r="G542" s="64"/>
      <c r="H542" s="88" t="s">
        <v>107</v>
      </c>
      <c r="I542" s="88"/>
    </row>
    <row r="543" customFormat="false" ht="24" hidden="false" customHeight="true" outlineLevel="0" collapsed="false">
      <c r="A543" s="50" t="s">
        <v>108</v>
      </c>
      <c r="B543" s="50"/>
      <c r="C543" s="51" t="s">
        <v>109</v>
      </c>
      <c r="D543" s="51"/>
      <c r="E543" s="52" t="s">
        <v>3</v>
      </c>
      <c r="F543" s="52"/>
      <c r="G543" s="53" t="s">
        <v>110</v>
      </c>
      <c r="H543" s="54" t="s">
        <v>109</v>
      </c>
      <c r="I543" s="54"/>
    </row>
    <row r="544" customFormat="false" ht="24" hidden="false" customHeight="true" outlineLevel="0" collapsed="false">
      <c r="A544" s="55" t="s">
        <v>111</v>
      </c>
      <c r="B544" s="55"/>
      <c r="C544" s="56" t="s">
        <v>111</v>
      </c>
      <c r="D544" s="56"/>
      <c r="E544" s="57"/>
      <c r="F544" s="57"/>
      <c r="G544" s="89" t="s">
        <v>112</v>
      </c>
      <c r="H544" s="90" t="s">
        <v>111</v>
      </c>
      <c r="I544" s="90"/>
    </row>
    <row r="545" customFormat="false" ht="24" hidden="false" customHeight="true" outlineLevel="0" collapsed="false">
      <c r="A545" s="91"/>
      <c r="B545" s="61"/>
      <c r="C545" s="99"/>
      <c r="D545" s="92"/>
      <c r="E545" s="93" t="s">
        <v>136</v>
      </c>
      <c r="F545" s="63"/>
      <c r="G545" s="53"/>
      <c r="H545" s="65"/>
      <c r="I545" s="67"/>
    </row>
    <row r="546" customFormat="false" ht="24" hidden="false" customHeight="true" outlineLevel="0" collapsed="false">
      <c r="A546" s="94" t="n">
        <v>408325</v>
      </c>
      <c r="B546" s="67" t="s">
        <v>18</v>
      </c>
      <c r="C546" s="60" t="n">
        <v>140531</v>
      </c>
      <c r="D546" s="67"/>
      <c r="E546" s="68"/>
      <c r="F546" s="95" t="s">
        <v>44</v>
      </c>
      <c r="G546" s="72" t="s">
        <v>45</v>
      </c>
      <c r="H546" s="65" t="n">
        <v>36854</v>
      </c>
      <c r="I546" s="67" t="s">
        <v>18</v>
      </c>
    </row>
    <row r="547" customFormat="false" ht="24" hidden="false" customHeight="true" outlineLevel="0" collapsed="false">
      <c r="A547" s="94" t="n">
        <v>1687710</v>
      </c>
      <c r="B547" s="67" t="s">
        <v>18</v>
      </c>
      <c r="C547" s="60" t="n">
        <v>957840</v>
      </c>
      <c r="D547" s="67" t="s">
        <v>18</v>
      </c>
      <c r="E547" s="70"/>
      <c r="F547" s="95" t="s">
        <v>24</v>
      </c>
      <c r="G547" s="72" t="s">
        <v>25</v>
      </c>
      <c r="H547" s="65" t="n">
        <v>128010</v>
      </c>
      <c r="I547" s="67" t="s">
        <v>18</v>
      </c>
    </row>
    <row r="548" customFormat="false" ht="24" hidden="false" customHeight="true" outlineLevel="0" collapsed="false">
      <c r="A548" s="94" t="n">
        <v>0</v>
      </c>
      <c r="B548" s="67"/>
      <c r="C548" s="60" t="n">
        <v>0</v>
      </c>
      <c r="D548" s="67"/>
      <c r="E548" s="70"/>
      <c r="F548" s="95"/>
      <c r="G548" s="72" t="s">
        <v>27</v>
      </c>
      <c r="H548" s="65" t="n">
        <v>0</v>
      </c>
      <c r="I548" s="67"/>
    </row>
    <row r="549" customFormat="false" ht="24" hidden="false" customHeight="true" outlineLevel="0" collapsed="false">
      <c r="A549" s="94" t="n">
        <v>569040</v>
      </c>
      <c r="B549" s="67" t="s">
        <v>18</v>
      </c>
      <c r="C549" s="60" t="n">
        <v>340340</v>
      </c>
      <c r="D549" s="67" t="s">
        <v>18</v>
      </c>
      <c r="E549" s="70"/>
      <c r="F549" s="95" t="s">
        <v>28</v>
      </c>
      <c r="G549" s="72" t="s">
        <v>29</v>
      </c>
      <c r="H549" s="65" t="n">
        <v>47420</v>
      </c>
      <c r="I549" s="67" t="s">
        <v>18</v>
      </c>
    </row>
    <row r="550" customFormat="false" ht="24" hidden="false" customHeight="true" outlineLevel="0" collapsed="false">
      <c r="A550" s="94" t="n">
        <v>2329158</v>
      </c>
      <c r="B550" s="67" t="s">
        <v>18</v>
      </c>
      <c r="C550" s="60" t="n">
        <v>1260802</v>
      </c>
      <c r="D550" s="67" t="s">
        <v>18</v>
      </c>
      <c r="E550" s="70"/>
      <c r="F550" s="95" t="s">
        <v>30</v>
      </c>
      <c r="G550" s="72" t="s">
        <v>31</v>
      </c>
      <c r="H550" s="65" t="n">
        <v>78880</v>
      </c>
      <c r="I550" s="67" t="s">
        <v>18</v>
      </c>
    </row>
    <row r="551" customFormat="false" ht="24" hidden="false" customHeight="true" outlineLevel="0" collapsed="false">
      <c r="A551" s="94" t="n">
        <v>1631598</v>
      </c>
      <c r="B551" s="67" t="s">
        <v>18</v>
      </c>
      <c r="C551" s="60" t="n">
        <v>869817</v>
      </c>
      <c r="D551" s="67" t="n">
        <v>32</v>
      </c>
      <c r="E551" s="70"/>
      <c r="F551" s="95" t="s">
        <v>32</v>
      </c>
      <c r="G551" s="72" t="s">
        <v>33</v>
      </c>
      <c r="H551" s="65" t="n">
        <v>97594</v>
      </c>
      <c r="I551" s="67" t="s">
        <v>18</v>
      </c>
    </row>
    <row r="552" customFormat="false" ht="24" hidden="false" customHeight="true" outlineLevel="0" collapsed="false">
      <c r="A552" s="94" t="n">
        <v>854740</v>
      </c>
      <c r="B552" s="67" t="s">
        <v>18</v>
      </c>
      <c r="C552" s="60" t="n">
        <v>430464</v>
      </c>
      <c r="D552" s="67" t="n">
        <v>90</v>
      </c>
      <c r="E552" s="70"/>
      <c r="F552" s="95" t="s">
        <v>34</v>
      </c>
      <c r="G552" s="72" t="s">
        <v>35</v>
      </c>
      <c r="H552" s="65" t="n">
        <v>188939</v>
      </c>
      <c r="I552" s="67" t="s">
        <v>56</v>
      </c>
    </row>
    <row r="553" customFormat="false" ht="24" hidden="false" customHeight="true" outlineLevel="0" collapsed="false">
      <c r="A553" s="94" t="n">
        <v>204042</v>
      </c>
      <c r="B553" s="67" t="s">
        <v>18</v>
      </c>
      <c r="C553" s="60" t="n">
        <v>82873</v>
      </c>
      <c r="D553" s="67" t="n">
        <v>84</v>
      </c>
      <c r="E553" s="70"/>
      <c r="F553" s="95" t="s">
        <v>36</v>
      </c>
      <c r="G553" s="72" t="s">
        <v>37</v>
      </c>
      <c r="H553" s="65" t="n">
        <v>5543</v>
      </c>
      <c r="I553" s="67" t="n">
        <v>22</v>
      </c>
    </row>
    <row r="554" customFormat="false" ht="24" hidden="false" customHeight="true" outlineLevel="0" collapsed="false">
      <c r="A554" s="94" t="n">
        <v>1099446</v>
      </c>
      <c r="B554" s="67" t="s">
        <v>18</v>
      </c>
      <c r="C554" s="60" t="n">
        <v>362000</v>
      </c>
      <c r="D554" s="67" t="s">
        <v>18</v>
      </c>
      <c r="E554" s="70"/>
      <c r="F554" s="95" t="s">
        <v>38</v>
      </c>
      <c r="G554" s="96" t="n">
        <v>400</v>
      </c>
      <c r="H554" s="97" t="n">
        <v>0</v>
      </c>
      <c r="I554" s="67"/>
    </row>
    <row r="555" customFormat="false" ht="24" hidden="false" customHeight="true" outlineLevel="0" collapsed="false">
      <c r="A555" s="94" t="n">
        <v>316260</v>
      </c>
      <c r="B555" s="67" t="s">
        <v>18</v>
      </c>
      <c r="C555" s="60" t="n">
        <v>51400</v>
      </c>
      <c r="D555" s="67" t="s">
        <v>18</v>
      </c>
      <c r="E555" s="70"/>
      <c r="F555" s="95" t="s">
        <v>40</v>
      </c>
      <c r="G555" s="72" t="s">
        <v>41</v>
      </c>
      <c r="H555" s="97" t="n">
        <v>0</v>
      </c>
      <c r="I555" s="67"/>
    </row>
    <row r="556" customFormat="false" ht="24" hidden="false" customHeight="true" outlineLevel="0" collapsed="false">
      <c r="A556" s="94" t="n">
        <v>2620345</v>
      </c>
      <c r="B556" s="67" t="s">
        <v>18</v>
      </c>
      <c r="C556" s="60" t="n">
        <v>927786</v>
      </c>
      <c r="D556" s="67" t="s">
        <v>18</v>
      </c>
      <c r="E556" s="70"/>
      <c r="F556" s="95" t="s">
        <v>42</v>
      </c>
      <c r="G556" s="72" t="s">
        <v>43</v>
      </c>
      <c r="H556" s="97" t="n">
        <v>0</v>
      </c>
      <c r="I556" s="67"/>
    </row>
    <row r="557" customFormat="false" ht="24" hidden="false" customHeight="true" outlineLevel="0" collapsed="false">
      <c r="A557" s="94" t="n">
        <v>0</v>
      </c>
      <c r="B557" s="67"/>
      <c r="C557" s="60" t="n">
        <v>0</v>
      </c>
      <c r="D557" s="67"/>
      <c r="E557" s="70"/>
      <c r="F557" s="95" t="s">
        <v>46</v>
      </c>
      <c r="G557" s="72" t="s">
        <v>47</v>
      </c>
      <c r="H557" s="97" t="n">
        <v>0</v>
      </c>
      <c r="I557" s="67"/>
    </row>
    <row r="558" customFormat="false" ht="24" hidden="false" customHeight="true" outlineLevel="0" collapsed="false">
      <c r="A558" s="98" t="n">
        <f aca="false">SUM(A546:A557)</f>
        <v>11720664</v>
      </c>
      <c r="B558" s="78" t="s">
        <v>18</v>
      </c>
      <c r="C558" s="79" t="n">
        <v>5423855</v>
      </c>
      <c r="D558" s="78" t="s">
        <v>14</v>
      </c>
      <c r="E558" s="70"/>
      <c r="G558" s="53"/>
      <c r="H558" s="77" t="n">
        <f aca="false">SUM(H546:H557)</f>
        <v>583240</v>
      </c>
      <c r="I558" s="78" t="n">
        <v>26</v>
      </c>
    </row>
    <row r="559" customFormat="false" ht="24" hidden="false" customHeight="true" outlineLevel="0" collapsed="false">
      <c r="A559" s="99"/>
      <c r="B559" s="99"/>
      <c r="C559" s="94" t="n">
        <v>0</v>
      </c>
      <c r="D559" s="67"/>
      <c r="E559" s="70"/>
      <c r="F559" s="99" t="s">
        <v>137</v>
      </c>
      <c r="G559" s="72" t="s">
        <v>21</v>
      </c>
      <c r="H559" s="65" t="n">
        <v>0</v>
      </c>
      <c r="I559" s="67"/>
    </row>
    <row r="560" customFormat="false" ht="24" hidden="false" customHeight="true" outlineLevel="0" collapsed="false">
      <c r="A560" s="99"/>
      <c r="B560" s="99"/>
      <c r="C560" s="94" t="n">
        <v>0</v>
      </c>
      <c r="D560" s="67"/>
      <c r="E560" s="70"/>
      <c r="F560" s="99" t="s">
        <v>138</v>
      </c>
      <c r="G560" s="72" t="s">
        <v>23</v>
      </c>
      <c r="H560" s="65" t="n">
        <v>0</v>
      </c>
      <c r="I560" s="67"/>
    </row>
    <row r="561" customFormat="false" ht="24" hidden="false" customHeight="true" outlineLevel="0" collapsed="false">
      <c r="A561" s="99"/>
      <c r="B561" s="99"/>
      <c r="C561" s="94" t="n">
        <v>634222</v>
      </c>
      <c r="D561" s="67" t="s">
        <v>54</v>
      </c>
      <c r="E561" s="70"/>
      <c r="F561" s="95" t="s">
        <v>52</v>
      </c>
      <c r="G561" s="72" t="s">
        <v>53</v>
      </c>
      <c r="H561" s="65" t="n">
        <v>0</v>
      </c>
      <c r="I561" s="67"/>
    </row>
    <row r="562" customFormat="false" ht="24" hidden="false" customHeight="true" outlineLevel="0" collapsed="false">
      <c r="A562" s="99"/>
      <c r="B562" s="99"/>
      <c r="C562" s="94" t="n">
        <v>2079318</v>
      </c>
      <c r="D562" s="67" t="s">
        <v>18</v>
      </c>
      <c r="E562" s="70"/>
      <c r="F562" s="99" t="s">
        <v>57</v>
      </c>
      <c r="G562" s="72" t="s">
        <v>58</v>
      </c>
      <c r="H562" s="65" t="n">
        <v>893250</v>
      </c>
      <c r="I562" s="67" t="s">
        <v>18</v>
      </c>
    </row>
    <row r="563" customFormat="false" ht="24" hidden="false" customHeight="true" outlineLevel="0" collapsed="false">
      <c r="A563" s="99"/>
      <c r="B563" s="99"/>
      <c r="C563" s="94" t="n">
        <v>713185</v>
      </c>
      <c r="D563" s="67" t="s">
        <v>56</v>
      </c>
      <c r="E563" s="70"/>
      <c r="F563" s="95" t="s">
        <v>55</v>
      </c>
      <c r="G563" s="100"/>
      <c r="H563" s="65" t="n">
        <v>497280</v>
      </c>
      <c r="I563" s="67" t="s">
        <v>18</v>
      </c>
    </row>
    <row r="564" customFormat="false" ht="24" hidden="false" customHeight="true" outlineLevel="0" collapsed="false">
      <c r="A564" s="99"/>
      <c r="B564" s="99"/>
      <c r="C564" s="94" t="n">
        <v>350993</v>
      </c>
      <c r="D564" s="67" t="n">
        <v>74</v>
      </c>
      <c r="E564" s="70"/>
      <c r="F564" s="95" t="s">
        <v>132</v>
      </c>
      <c r="G564" s="100"/>
      <c r="H564" s="65" t="n">
        <v>350993</v>
      </c>
      <c r="I564" s="67" t="n">
        <v>74</v>
      </c>
    </row>
    <row r="565" customFormat="false" ht="24" hidden="false" customHeight="true" outlineLevel="0" collapsed="false">
      <c r="A565" s="99"/>
      <c r="B565" s="99"/>
      <c r="C565" s="94" t="n">
        <v>127085</v>
      </c>
      <c r="D565" s="67" t="n">
        <v>63</v>
      </c>
      <c r="E565" s="99"/>
      <c r="F565" s="99" t="s">
        <v>139</v>
      </c>
      <c r="G565" s="72" t="s">
        <v>51</v>
      </c>
      <c r="H565" s="65" t="n">
        <v>15071</v>
      </c>
      <c r="I565" s="67" t="n">
        <v>40</v>
      </c>
    </row>
    <row r="566" customFormat="false" ht="24" hidden="false" customHeight="true" outlineLevel="0" collapsed="false">
      <c r="A566" s="99"/>
      <c r="B566" s="99"/>
      <c r="C566" s="94" t="n">
        <v>487126</v>
      </c>
      <c r="D566" s="67" t="s">
        <v>18</v>
      </c>
      <c r="E566" s="99"/>
      <c r="F566" s="99" t="s">
        <v>61</v>
      </c>
      <c r="G566" s="53"/>
      <c r="H566" s="60" t="n">
        <v>0</v>
      </c>
      <c r="I566" s="67"/>
    </row>
    <row r="567" customFormat="false" ht="24" hidden="false" customHeight="true" outlineLevel="0" collapsed="false">
      <c r="A567" s="99"/>
      <c r="B567" s="99"/>
      <c r="C567" s="94" t="n">
        <v>15</v>
      </c>
      <c r="D567" s="67" t="n">
        <v>42</v>
      </c>
      <c r="E567" s="99"/>
      <c r="F567" s="99" t="s">
        <v>64</v>
      </c>
      <c r="G567" s="89"/>
      <c r="H567" s="60" t="n">
        <v>0</v>
      </c>
      <c r="I567" s="107"/>
    </row>
    <row r="568" customFormat="false" ht="24" hidden="false" customHeight="true" outlineLevel="0" collapsed="false">
      <c r="A568" s="99"/>
      <c r="B568" s="99"/>
      <c r="C568" s="101" t="n">
        <v>4391945</v>
      </c>
      <c r="D568" s="86" t="n">
        <v>88</v>
      </c>
      <c r="F568" s="99"/>
      <c r="G568" s="102"/>
      <c r="H568" s="103" t="n">
        <v>1756595</v>
      </c>
      <c r="I568" s="86" t="n">
        <v>14</v>
      </c>
    </row>
    <row r="569" customFormat="false" ht="24" hidden="false" customHeight="true" outlineLevel="0" collapsed="false">
      <c r="A569" s="99"/>
      <c r="B569" s="99"/>
      <c r="C569" s="77" t="n">
        <v>9815804</v>
      </c>
      <c r="D569" s="78" t="n">
        <v>94</v>
      </c>
      <c r="E569" s="2" t="s">
        <v>140</v>
      </c>
      <c r="F569" s="2"/>
      <c r="G569" s="102"/>
      <c r="H569" s="77" t="n">
        <v>2339835</v>
      </c>
      <c r="I569" s="104" t="n">
        <v>40</v>
      </c>
    </row>
    <row r="570" customFormat="false" ht="24" hidden="false" customHeight="true" outlineLevel="0" collapsed="false">
      <c r="A570" s="99"/>
      <c r="B570" s="99"/>
      <c r="C570" s="65" t="n">
        <v>540015</v>
      </c>
      <c r="D570" s="67" t="n">
        <v>19</v>
      </c>
      <c r="E570" s="2" t="s">
        <v>141</v>
      </c>
      <c r="F570" s="2"/>
      <c r="G570" s="84"/>
      <c r="H570" s="65"/>
      <c r="I570" s="67"/>
    </row>
    <row r="571" customFormat="false" ht="24" hidden="false" customHeight="true" outlineLevel="0" collapsed="false">
      <c r="A571" s="99"/>
      <c r="B571" s="99"/>
      <c r="C571" s="105"/>
      <c r="D571" s="67"/>
      <c r="E571" s="2" t="s">
        <v>142</v>
      </c>
      <c r="F571" s="2"/>
      <c r="G571" s="84"/>
      <c r="H571" s="65"/>
      <c r="I571" s="67"/>
    </row>
    <row r="572" customFormat="false" ht="24" hidden="false" customHeight="true" outlineLevel="0" collapsed="false">
      <c r="A572" s="99"/>
      <c r="B572" s="99"/>
      <c r="C572" s="106"/>
      <c r="D572" s="74"/>
      <c r="E572" s="87" t="s">
        <v>143</v>
      </c>
      <c r="F572" s="87"/>
      <c r="G572" s="84"/>
      <c r="H572" s="106" t="s">
        <v>160</v>
      </c>
      <c r="I572" s="74" t="s">
        <v>161</v>
      </c>
    </row>
    <row r="573" customFormat="false" ht="24" hidden="false" customHeight="true" outlineLevel="0" collapsed="false">
      <c r="C573" s="98" t="n">
        <v>11631402</v>
      </c>
      <c r="D573" s="78" t="n">
        <v>31</v>
      </c>
      <c r="E573" s="52" t="s">
        <v>144</v>
      </c>
      <c r="F573" s="52"/>
      <c r="H573" s="77" t="n">
        <v>11631402</v>
      </c>
      <c r="I573" s="104" t="n">
        <v>31</v>
      </c>
    </row>
    <row r="574" s="16" customFormat="true" ht="24" hidden="false" customHeight="true" outlineLevel="0" collapsed="false">
      <c r="A574" s="9"/>
      <c r="B574" s="0"/>
      <c r="D574" s="0"/>
      <c r="E574" s="0"/>
    </row>
    <row r="575" s="16" customFormat="true" ht="24" hidden="false" customHeight="true" outlineLevel="0" collapsed="false">
      <c r="A575" s="9"/>
      <c r="B575" s="0"/>
      <c r="D575" s="0"/>
      <c r="E575" s="0"/>
    </row>
    <row r="576" customFormat="false" ht="24" hidden="false" customHeight="true" outlineLevel="0" collapsed="false"/>
    <row r="577" customFormat="false" ht="24" hidden="false" customHeight="true" outlineLevel="0" collapsed="false">
      <c r="A577" s="43" t="s">
        <v>101</v>
      </c>
      <c r="B577" s="43"/>
      <c r="C577" s="43"/>
      <c r="D577" s="43"/>
      <c r="E577" s="43"/>
      <c r="F577" s="43"/>
      <c r="G577" s="43"/>
      <c r="H577" s="43"/>
      <c r="I577" s="43"/>
    </row>
    <row r="578" customFormat="false" ht="24" hidden="false" customHeight="true" outlineLevel="0" collapsed="false">
      <c r="A578" s="43" t="s">
        <v>102</v>
      </c>
      <c r="B578" s="43"/>
      <c r="C578" s="43"/>
      <c r="D578" s="43"/>
      <c r="E578" s="43"/>
      <c r="F578" s="43"/>
      <c r="G578" s="43"/>
      <c r="H578" s="43"/>
      <c r="I578" s="43"/>
    </row>
    <row r="579" customFormat="false" ht="24" hidden="false" customHeight="true" outlineLevel="0" collapsed="false">
      <c r="A579" s="44"/>
      <c r="B579" s="44"/>
      <c r="C579" s="44"/>
      <c r="D579" s="44"/>
      <c r="E579" s="44"/>
      <c r="F579" s="44"/>
      <c r="G579" s="10" t="s">
        <v>103</v>
      </c>
      <c r="I579" s="44"/>
    </row>
    <row r="580" customFormat="false" ht="24" hidden="false" customHeight="true" outlineLevel="0" collapsed="false">
      <c r="A580" s="45" t="s">
        <v>104</v>
      </c>
      <c r="B580" s="45"/>
      <c r="C580" s="45"/>
      <c r="D580" s="45"/>
      <c r="E580" s="45"/>
      <c r="F580" s="45"/>
      <c r="G580" s="45"/>
      <c r="H580" s="45"/>
      <c r="I580" s="45"/>
    </row>
    <row r="581" customFormat="false" ht="24" hidden="false" customHeight="true" outlineLevel="0" collapsed="false">
      <c r="A581" s="46"/>
      <c r="B581" s="46"/>
      <c r="C581" s="46"/>
      <c r="D581" s="46"/>
      <c r="E581" s="46"/>
      <c r="F581" s="10" t="s">
        <v>162</v>
      </c>
      <c r="G581" s="10"/>
      <c r="H581" s="46"/>
      <c r="I581" s="46"/>
    </row>
    <row r="582" customFormat="false" ht="24" hidden="false" customHeight="true" outlineLevel="0" collapsed="false">
      <c r="A582" s="47" t="s">
        <v>106</v>
      </c>
      <c r="B582" s="47"/>
      <c r="C582" s="47"/>
      <c r="D582" s="47"/>
      <c r="E582" s="48"/>
      <c r="F582" s="48"/>
      <c r="G582" s="49"/>
      <c r="H582" s="47" t="s">
        <v>107</v>
      </c>
      <c r="I582" s="47"/>
    </row>
    <row r="583" customFormat="false" ht="24" hidden="false" customHeight="true" outlineLevel="0" collapsed="false">
      <c r="A583" s="50" t="s">
        <v>108</v>
      </c>
      <c r="B583" s="50"/>
      <c r="C583" s="51" t="s">
        <v>109</v>
      </c>
      <c r="D583" s="51"/>
      <c r="E583" s="52" t="s">
        <v>3</v>
      </c>
      <c r="F583" s="52"/>
      <c r="G583" s="53" t="s">
        <v>110</v>
      </c>
      <c r="H583" s="54" t="s">
        <v>109</v>
      </c>
      <c r="I583" s="54"/>
    </row>
    <row r="584" customFormat="false" ht="24" hidden="false" customHeight="true" outlineLevel="0" collapsed="false">
      <c r="A584" s="55" t="s">
        <v>111</v>
      </c>
      <c r="B584" s="55"/>
      <c r="C584" s="56" t="s">
        <v>111</v>
      </c>
      <c r="D584" s="56"/>
      <c r="E584" s="57"/>
      <c r="F584" s="57"/>
      <c r="G584" s="53" t="s">
        <v>112</v>
      </c>
      <c r="H584" s="55" t="s">
        <v>111</v>
      </c>
      <c r="I584" s="55"/>
    </row>
    <row r="585" customFormat="false" ht="24" hidden="false" customHeight="true" outlineLevel="0" collapsed="false">
      <c r="A585" s="58"/>
      <c r="B585" s="59"/>
      <c r="C585" s="60" t="n">
        <v>11096387</v>
      </c>
      <c r="D585" s="61" t="n">
        <v>12</v>
      </c>
      <c r="E585" s="62" t="s">
        <v>113</v>
      </c>
      <c r="F585" s="63"/>
      <c r="G585" s="64"/>
      <c r="H585" s="65" t="n">
        <v>11631402</v>
      </c>
      <c r="I585" s="61" t="n">
        <v>31</v>
      </c>
    </row>
    <row r="586" customFormat="false" ht="24" hidden="false" customHeight="true" outlineLevel="0" collapsed="false">
      <c r="A586" s="58"/>
      <c r="B586" s="66"/>
      <c r="C586" s="60"/>
      <c r="D586" s="67"/>
      <c r="E586" s="68" t="s">
        <v>114</v>
      </c>
      <c r="F586" s="69"/>
      <c r="G586" s="53"/>
      <c r="H586" s="65"/>
      <c r="I586" s="67"/>
    </row>
    <row r="587" customFormat="false" ht="24" hidden="false" customHeight="true" outlineLevel="0" collapsed="false">
      <c r="A587" s="65" t="n">
        <v>93500</v>
      </c>
      <c r="B587" s="67" t="s">
        <v>18</v>
      </c>
      <c r="C587" s="60" t="n">
        <v>80253</v>
      </c>
      <c r="D587" s="67" t="n">
        <v>87</v>
      </c>
      <c r="E587" s="70" t="s">
        <v>115</v>
      </c>
      <c r="F587" s="95"/>
      <c r="G587" s="72" t="s">
        <v>116</v>
      </c>
      <c r="H587" s="65" t="n">
        <v>449</v>
      </c>
      <c r="I587" s="67" t="n">
        <v>45</v>
      </c>
    </row>
    <row r="588" customFormat="false" ht="24" hidden="false" customHeight="true" outlineLevel="0" collapsed="false">
      <c r="A588" s="65" t="n">
        <v>51230</v>
      </c>
      <c r="B588" s="67" t="s">
        <v>18</v>
      </c>
      <c r="C588" s="60" t="n">
        <v>114802</v>
      </c>
      <c r="D588" s="67" t="n">
        <v>61</v>
      </c>
      <c r="E588" s="70" t="s">
        <v>117</v>
      </c>
      <c r="F588" s="95"/>
      <c r="G588" s="72" t="s">
        <v>118</v>
      </c>
      <c r="H588" s="65" t="n">
        <v>25798</v>
      </c>
      <c r="I588" s="67" t="n">
        <v>97</v>
      </c>
    </row>
    <row r="589" customFormat="false" ht="24" hidden="false" customHeight="true" outlineLevel="0" collapsed="false">
      <c r="A589" s="65" t="n">
        <v>40000</v>
      </c>
      <c r="B589" s="67" t="s">
        <v>18</v>
      </c>
      <c r="C589" s="60" t="n">
        <v>16803</v>
      </c>
      <c r="D589" s="67" t="n">
        <v>49</v>
      </c>
      <c r="E589" s="70" t="s">
        <v>119</v>
      </c>
      <c r="F589" s="95"/>
      <c r="G589" s="72" t="s">
        <v>120</v>
      </c>
      <c r="H589" s="65" t="n">
        <v>0</v>
      </c>
      <c r="I589" s="67"/>
    </row>
    <row r="590" customFormat="false" ht="24" hidden="false" customHeight="true" outlineLevel="0" collapsed="false">
      <c r="A590" s="65" t="n">
        <v>0</v>
      </c>
      <c r="B590" s="67"/>
      <c r="C590" s="60" t="n">
        <v>0</v>
      </c>
      <c r="D590" s="67"/>
      <c r="E590" s="70" t="s">
        <v>121</v>
      </c>
      <c r="F590" s="95"/>
      <c r="G590" s="72" t="s">
        <v>122</v>
      </c>
      <c r="H590" s="65" t="n">
        <v>0</v>
      </c>
      <c r="I590" s="67"/>
    </row>
    <row r="591" customFormat="false" ht="24" hidden="false" customHeight="true" outlineLevel="0" collapsed="false">
      <c r="A591" s="65" t="n">
        <v>50000</v>
      </c>
      <c r="B591" s="67" t="s">
        <v>18</v>
      </c>
      <c r="C591" s="60" t="n">
        <v>138648</v>
      </c>
      <c r="D591" s="67" t="n">
        <v>82</v>
      </c>
      <c r="E591" s="70" t="s">
        <v>123</v>
      </c>
      <c r="F591" s="95"/>
      <c r="G591" s="72" t="s">
        <v>124</v>
      </c>
      <c r="H591" s="65" t="n">
        <v>0</v>
      </c>
      <c r="I591" s="67"/>
    </row>
    <row r="592" customFormat="false" ht="24" hidden="false" customHeight="true" outlineLevel="0" collapsed="false">
      <c r="A592" s="65" t="n">
        <v>0</v>
      </c>
      <c r="B592" s="67"/>
      <c r="C592" s="60" t="n">
        <v>0</v>
      </c>
      <c r="D592" s="67"/>
      <c r="E592" s="70" t="s">
        <v>125</v>
      </c>
      <c r="F592" s="95"/>
      <c r="G592" s="72" t="s">
        <v>126</v>
      </c>
      <c r="H592" s="65" t="n">
        <v>0</v>
      </c>
      <c r="I592" s="67"/>
    </row>
    <row r="593" customFormat="false" ht="24" hidden="false" customHeight="true" outlineLevel="0" collapsed="false">
      <c r="A593" s="65" t="n">
        <v>5411500</v>
      </c>
      <c r="B593" s="67" t="s">
        <v>18</v>
      </c>
      <c r="C593" s="60" t="n">
        <v>4571323</v>
      </c>
      <c r="D593" s="67" t="n">
        <v>44</v>
      </c>
      <c r="E593" s="70" t="s">
        <v>127</v>
      </c>
      <c r="F593" s="95"/>
      <c r="G593" s="72" t="s">
        <v>128</v>
      </c>
      <c r="H593" s="60" t="n">
        <v>991227</v>
      </c>
      <c r="I593" s="67" t="n">
        <v>13</v>
      </c>
    </row>
    <row r="594" customFormat="false" ht="24" hidden="false" customHeight="true" outlineLevel="0" collapsed="false">
      <c r="A594" s="65" t="n">
        <v>6074434</v>
      </c>
      <c r="B594" s="67" t="s">
        <v>18</v>
      </c>
      <c r="C594" s="60" t="n">
        <v>5972217</v>
      </c>
      <c r="D594" s="67" t="n">
        <v>92</v>
      </c>
      <c r="E594" s="70" t="s">
        <v>38</v>
      </c>
      <c r="F594" s="95"/>
      <c r="G594" s="72" t="s">
        <v>129</v>
      </c>
      <c r="H594" s="60" t="n">
        <v>709761</v>
      </c>
      <c r="I594" s="67" t="n">
        <v>92</v>
      </c>
    </row>
    <row r="595" customFormat="false" ht="24" hidden="false" customHeight="true" outlineLevel="0" collapsed="false">
      <c r="A595" s="73" t="n">
        <v>0</v>
      </c>
      <c r="B595" s="74"/>
      <c r="C595" s="75" t="n">
        <v>35000</v>
      </c>
      <c r="D595" s="74" t="s">
        <v>18</v>
      </c>
      <c r="E595" s="70" t="s">
        <v>159</v>
      </c>
      <c r="F595" s="95"/>
      <c r="G595" s="53"/>
      <c r="H595" s="76" t="n">
        <v>0</v>
      </c>
      <c r="I595" s="74"/>
    </row>
    <row r="596" customFormat="false" ht="24" hidden="false" customHeight="true" outlineLevel="0" collapsed="false">
      <c r="A596" s="77" t="n">
        <f aca="false">SUM(A587:A595)</f>
        <v>11720664</v>
      </c>
      <c r="B596" s="78" t="s">
        <v>18</v>
      </c>
      <c r="C596" s="79" t="n">
        <v>10929050</v>
      </c>
      <c r="D596" s="78" t="n">
        <v>15</v>
      </c>
      <c r="G596" s="53"/>
      <c r="H596" s="77" t="n">
        <v>1727237</v>
      </c>
      <c r="I596" s="78" t="n">
        <v>47</v>
      </c>
    </row>
    <row r="597" customFormat="false" ht="24" hidden="false" customHeight="true" outlineLevel="0" collapsed="false">
      <c r="A597" s="60"/>
      <c r="B597" s="80"/>
      <c r="C597" s="60"/>
      <c r="D597" s="67"/>
      <c r="G597" s="81"/>
      <c r="H597" s="65"/>
      <c r="I597" s="67"/>
    </row>
    <row r="598" customFormat="false" ht="24" hidden="false" customHeight="true" outlineLevel="0" collapsed="false">
      <c r="A598" s="99"/>
      <c r="B598" s="95"/>
      <c r="C598" s="60" t="n">
        <v>0</v>
      </c>
      <c r="D598" s="67"/>
      <c r="E598" s="70" t="s">
        <v>20</v>
      </c>
      <c r="F598" s="95"/>
      <c r="G598" s="81" t="s">
        <v>21</v>
      </c>
      <c r="H598" s="65" t="n">
        <v>0</v>
      </c>
      <c r="I598" s="67"/>
    </row>
    <row r="599" customFormat="false" ht="24" hidden="false" customHeight="true" outlineLevel="0" collapsed="false">
      <c r="A599" s="99"/>
      <c r="B599" s="95"/>
      <c r="C599" s="60" t="n">
        <v>3000</v>
      </c>
      <c r="D599" s="67" t="s">
        <v>18</v>
      </c>
      <c r="E599" s="70" t="s">
        <v>57</v>
      </c>
      <c r="F599" s="95"/>
      <c r="G599" s="81" t="s">
        <v>58</v>
      </c>
      <c r="H599" s="65" t="n">
        <v>0</v>
      </c>
      <c r="I599" s="67"/>
    </row>
    <row r="600" customFormat="false" ht="24" hidden="false" customHeight="true" outlineLevel="0" collapsed="false">
      <c r="A600" s="99"/>
      <c r="B600" s="95"/>
      <c r="C600" s="60" t="n">
        <v>0</v>
      </c>
      <c r="D600" s="67"/>
      <c r="E600" s="70" t="s">
        <v>130</v>
      </c>
      <c r="F600" s="95"/>
      <c r="G600" s="81" t="s">
        <v>23</v>
      </c>
      <c r="H600" s="65" t="n">
        <v>0</v>
      </c>
      <c r="I600" s="67"/>
    </row>
    <row r="601" customFormat="false" ht="24" hidden="false" customHeight="true" outlineLevel="0" collapsed="false">
      <c r="A601" s="99"/>
      <c r="B601" s="95"/>
      <c r="C601" s="60" t="n">
        <v>400000</v>
      </c>
      <c r="D601" s="67" t="s">
        <v>18</v>
      </c>
      <c r="E601" s="70" t="s">
        <v>19</v>
      </c>
      <c r="F601" s="95"/>
      <c r="G601" s="81" t="s">
        <v>131</v>
      </c>
      <c r="H601" s="65" t="n">
        <v>0</v>
      </c>
      <c r="I601" s="67"/>
    </row>
    <row r="602" customFormat="false" ht="24" hidden="false" customHeight="true" outlineLevel="0" collapsed="false">
      <c r="A602" s="99"/>
      <c r="B602" s="95"/>
      <c r="C602" s="60" t="n">
        <v>350993</v>
      </c>
      <c r="D602" s="67" t="n">
        <v>74</v>
      </c>
      <c r="E602" s="70" t="s">
        <v>132</v>
      </c>
      <c r="F602" s="95"/>
      <c r="G602" s="81"/>
      <c r="H602" s="65" t="n">
        <v>0</v>
      </c>
      <c r="I602" s="67"/>
    </row>
    <row r="603" customFormat="false" ht="24" hidden="false" customHeight="true" outlineLevel="0" collapsed="false">
      <c r="A603" s="99"/>
      <c r="B603" s="95"/>
      <c r="C603" s="73" t="n">
        <v>406520</v>
      </c>
      <c r="D603" s="74" t="n">
        <v>77</v>
      </c>
      <c r="E603" s="70" t="s">
        <v>133</v>
      </c>
      <c r="F603" s="95"/>
      <c r="G603" s="83"/>
      <c r="H603" s="73" t="n">
        <v>6511</v>
      </c>
      <c r="I603" s="74" t="s">
        <v>14</v>
      </c>
    </row>
    <row r="604" customFormat="false" ht="24" hidden="false" customHeight="true" outlineLevel="0" collapsed="false">
      <c r="A604" s="99"/>
      <c r="B604" s="95"/>
      <c r="C604" s="60"/>
      <c r="D604" s="67"/>
      <c r="E604" s="70"/>
      <c r="F604" s="99"/>
      <c r="G604" s="84"/>
      <c r="H604" s="65"/>
      <c r="I604" s="67"/>
    </row>
    <row r="605" customFormat="false" ht="24" hidden="false" customHeight="true" outlineLevel="0" collapsed="false">
      <c r="A605" s="99"/>
      <c r="B605" s="95"/>
      <c r="C605" s="60"/>
      <c r="D605" s="67"/>
      <c r="E605" s="70"/>
      <c r="F605" s="99"/>
      <c r="G605" s="84"/>
      <c r="H605" s="65"/>
      <c r="I605" s="67"/>
    </row>
    <row r="606" customFormat="false" ht="24" hidden="false" customHeight="true" outlineLevel="0" collapsed="false">
      <c r="A606" s="99"/>
      <c r="B606" s="95"/>
      <c r="C606" s="85" t="n">
        <v>1160514</v>
      </c>
      <c r="D606" s="86" t="n">
        <v>51</v>
      </c>
      <c r="G606" s="84"/>
      <c r="H606" s="85" t="n">
        <f aca="false">SUM(H598:H605)</f>
        <v>6511</v>
      </c>
      <c r="I606" s="86" t="s">
        <v>14</v>
      </c>
    </row>
    <row r="607" customFormat="false" ht="24" hidden="false" customHeight="true" outlineLevel="0" collapsed="false">
      <c r="A607" s="99"/>
      <c r="B607" s="95"/>
      <c r="C607" s="77" t="n">
        <f aca="false">+C606+C596</f>
        <v>12089564</v>
      </c>
      <c r="D607" s="78" t="n">
        <f aca="false">+D596+D606</f>
        <v>66</v>
      </c>
      <c r="E607" s="52" t="s">
        <v>134</v>
      </c>
      <c r="F607" s="52"/>
      <c r="G607" s="84"/>
      <c r="H607" s="77" t="n">
        <f aca="false">+H596+H606</f>
        <v>1733748</v>
      </c>
      <c r="I607" s="78" t="n">
        <v>53</v>
      </c>
    </row>
    <row r="608" customFormat="false" ht="24" hidden="false" customHeight="true" outlineLevel="0" collapsed="false">
      <c r="A608" s="99"/>
      <c r="B608" s="99"/>
      <c r="C608" s="60"/>
      <c r="D608" s="87"/>
      <c r="E608" s="87"/>
      <c r="F608" s="87"/>
      <c r="G608" s="84"/>
      <c r="H608" s="60"/>
      <c r="I608" s="87"/>
    </row>
    <row r="609" customFormat="false" ht="24" hidden="false" customHeight="true" outlineLevel="0" collapsed="false">
      <c r="A609" s="99"/>
      <c r="B609" s="99"/>
      <c r="C609" s="60"/>
      <c r="D609" s="87"/>
      <c r="E609" s="87"/>
      <c r="F609" s="87"/>
      <c r="G609" s="84"/>
      <c r="H609" s="60"/>
      <c r="I609" s="87"/>
    </row>
    <row r="610" s="16" customFormat="true" ht="24" hidden="false" customHeight="true" outlineLevel="0" collapsed="false">
      <c r="A610" s="9"/>
      <c r="B610" s="32"/>
      <c r="C610" s="9"/>
      <c r="D610" s="9"/>
      <c r="E610" s="9"/>
      <c r="F610" s="9"/>
      <c r="G610" s="9"/>
    </row>
    <row r="611" s="16" customFormat="true" ht="24" hidden="false" customHeight="true" outlineLevel="0" collapsed="false">
      <c r="A611" s="9"/>
      <c r="B611" s="32"/>
      <c r="C611" s="9"/>
      <c r="D611" s="9"/>
      <c r="E611" s="9"/>
    </row>
    <row r="612" s="16" customFormat="true" ht="24" hidden="false" customHeight="true" outlineLevel="0" collapsed="false">
      <c r="A612" s="9"/>
      <c r="B612" s="32"/>
      <c r="C612" s="9"/>
      <c r="D612" s="9"/>
      <c r="E612" s="9"/>
      <c r="F612" s="9"/>
      <c r="G612" s="9"/>
    </row>
    <row r="613" s="16" customFormat="true" ht="24" hidden="false" customHeight="true" outlineLevel="0" collapsed="false">
      <c r="A613" s="9"/>
      <c r="B613" s="0"/>
      <c r="D613" s="0"/>
      <c r="E613" s="0"/>
      <c r="F613" s="36" t="s">
        <v>135</v>
      </c>
    </row>
    <row r="614" customFormat="false" ht="24" hidden="false" customHeight="true" outlineLevel="0" collapsed="false">
      <c r="A614" s="47" t="s">
        <v>106</v>
      </c>
      <c r="B614" s="47"/>
      <c r="C614" s="47"/>
      <c r="D614" s="47"/>
      <c r="E614" s="48"/>
      <c r="F614" s="48"/>
      <c r="G614" s="64"/>
      <c r="H614" s="88" t="s">
        <v>107</v>
      </c>
      <c r="I614" s="88"/>
    </row>
    <row r="615" customFormat="false" ht="24" hidden="false" customHeight="true" outlineLevel="0" collapsed="false">
      <c r="A615" s="50" t="s">
        <v>108</v>
      </c>
      <c r="B615" s="50"/>
      <c r="C615" s="51" t="s">
        <v>109</v>
      </c>
      <c r="D615" s="51"/>
      <c r="E615" s="52" t="s">
        <v>3</v>
      </c>
      <c r="F615" s="52"/>
      <c r="G615" s="53" t="s">
        <v>110</v>
      </c>
      <c r="H615" s="54" t="s">
        <v>109</v>
      </c>
      <c r="I615" s="54"/>
    </row>
    <row r="616" customFormat="false" ht="24" hidden="false" customHeight="true" outlineLevel="0" collapsed="false">
      <c r="A616" s="55" t="s">
        <v>111</v>
      </c>
      <c r="B616" s="55"/>
      <c r="C616" s="56" t="s">
        <v>111</v>
      </c>
      <c r="D616" s="56"/>
      <c r="E616" s="57"/>
      <c r="F616" s="57"/>
      <c r="G616" s="89" t="s">
        <v>112</v>
      </c>
      <c r="H616" s="90" t="s">
        <v>111</v>
      </c>
      <c r="I616" s="90"/>
    </row>
    <row r="617" customFormat="false" ht="24" hidden="false" customHeight="true" outlineLevel="0" collapsed="false">
      <c r="A617" s="91"/>
      <c r="B617" s="61"/>
      <c r="C617" s="99"/>
      <c r="D617" s="92"/>
      <c r="E617" s="93" t="s">
        <v>136</v>
      </c>
      <c r="F617" s="63"/>
      <c r="G617" s="53"/>
      <c r="H617" s="65"/>
      <c r="I617" s="67"/>
    </row>
    <row r="618" customFormat="false" ht="24" hidden="false" customHeight="true" outlineLevel="0" collapsed="false">
      <c r="A618" s="94" t="n">
        <v>408325</v>
      </c>
      <c r="B618" s="67" t="s">
        <v>18</v>
      </c>
      <c r="C618" s="60" t="n">
        <v>269807</v>
      </c>
      <c r="D618" s="67"/>
      <c r="E618" s="68"/>
      <c r="F618" s="95" t="s">
        <v>44</v>
      </c>
      <c r="G618" s="72" t="s">
        <v>45</v>
      </c>
      <c r="H618" s="65" t="n">
        <v>129276</v>
      </c>
      <c r="I618" s="67" t="s">
        <v>18</v>
      </c>
    </row>
    <row r="619" customFormat="false" ht="24" hidden="false" customHeight="true" outlineLevel="0" collapsed="false">
      <c r="A619" s="94" t="n">
        <v>1687710</v>
      </c>
      <c r="B619" s="67" t="s">
        <v>18</v>
      </c>
      <c r="C619" s="60" t="n">
        <v>1093030</v>
      </c>
      <c r="D619" s="67" t="s">
        <v>18</v>
      </c>
      <c r="E619" s="70"/>
      <c r="F619" s="95" t="s">
        <v>24</v>
      </c>
      <c r="G619" s="72" t="s">
        <v>25</v>
      </c>
      <c r="H619" s="65" t="n">
        <v>135190</v>
      </c>
      <c r="I619" s="67" t="s">
        <v>18</v>
      </c>
    </row>
    <row r="620" customFormat="false" ht="24" hidden="false" customHeight="true" outlineLevel="0" collapsed="false">
      <c r="A620" s="94" t="n">
        <v>0</v>
      </c>
      <c r="B620" s="67"/>
      <c r="C620" s="60" t="n">
        <v>0</v>
      </c>
      <c r="D620" s="67"/>
      <c r="E620" s="70"/>
      <c r="F620" s="95"/>
      <c r="G620" s="72" t="s">
        <v>27</v>
      </c>
      <c r="H620" s="65" t="n">
        <v>0</v>
      </c>
      <c r="I620" s="67"/>
    </row>
    <row r="621" customFormat="false" ht="24" hidden="false" customHeight="true" outlineLevel="0" collapsed="false">
      <c r="A621" s="94" t="n">
        <v>569040</v>
      </c>
      <c r="B621" s="67" t="s">
        <v>18</v>
      </c>
      <c r="C621" s="60" t="n">
        <v>387760</v>
      </c>
      <c r="D621" s="67" t="s">
        <v>18</v>
      </c>
      <c r="E621" s="70"/>
      <c r="F621" s="95" t="s">
        <v>28</v>
      </c>
      <c r="G621" s="72" t="s">
        <v>29</v>
      </c>
      <c r="H621" s="65" t="n">
        <v>47420</v>
      </c>
      <c r="I621" s="67" t="s">
        <v>18</v>
      </c>
    </row>
    <row r="622" customFormat="false" ht="24" hidden="false" customHeight="true" outlineLevel="0" collapsed="false">
      <c r="A622" s="94" t="n">
        <v>2329158</v>
      </c>
      <c r="B622" s="67" t="s">
        <v>18</v>
      </c>
      <c r="C622" s="60" t="n">
        <v>1375594</v>
      </c>
      <c r="D622" s="67" t="s">
        <v>18</v>
      </c>
      <c r="E622" s="70"/>
      <c r="F622" s="95" t="s">
        <v>30</v>
      </c>
      <c r="G622" s="72" t="s">
        <v>31</v>
      </c>
      <c r="H622" s="65" t="n">
        <v>114792</v>
      </c>
      <c r="I622" s="67" t="s">
        <v>18</v>
      </c>
    </row>
    <row r="623" customFormat="false" ht="24" hidden="false" customHeight="true" outlineLevel="0" collapsed="false">
      <c r="A623" s="94" t="n">
        <v>1631598</v>
      </c>
      <c r="B623" s="67" t="s">
        <v>18</v>
      </c>
      <c r="C623" s="60" t="n">
        <v>1040115</v>
      </c>
      <c r="D623" s="67" t="n">
        <v>95</v>
      </c>
      <c r="E623" s="70"/>
      <c r="F623" s="95" t="s">
        <v>32</v>
      </c>
      <c r="G623" s="72" t="s">
        <v>33</v>
      </c>
      <c r="H623" s="65" t="n">
        <v>170298.63</v>
      </c>
      <c r="I623" s="67" t="s">
        <v>18</v>
      </c>
    </row>
    <row r="624" customFormat="false" ht="24" hidden="false" customHeight="true" outlineLevel="0" collapsed="false">
      <c r="A624" s="94" t="n">
        <v>854740</v>
      </c>
      <c r="B624" s="67" t="s">
        <v>18</v>
      </c>
      <c r="C624" s="60" t="n">
        <v>439848</v>
      </c>
      <c r="D624" s="67" t="n">
        <v>36</v>
      </c>
      <c r="E624" s="70"/>
      <c r="F624" s="95" t="s">
        <v>34</v>
      </c>
      <c r="G624" s="72" t="s">
        <v>35</v>
      </c>
      <c r="H624" s="65" t="n">
        <v>9383</v>
      </c>
      <c r="I624" s="67" t="n">
        <v>46</v>
      </c>
    </row>
    <row r="625" customFormat="false" ht="24" hidden="false" customHeight="true" outlineLevel="0" collapsed="false">
      <c r="A625" s="94" t="n">
        <v>204042</v>
      </c>
      <c r="B625" s="67" t="s">
        <v>18</v>
      </c>
      <c r="C625" s="60" t="n">
        <v>87575</v>
      </c>
      <c r="D625" s="67" t="n">
        <v>78</v>
      </c>
      <c r="E625" s="70"/>
      <c r="F625" s="95" t="s">
        <v>36</v>
      </c>
      <c r="G625" s="72" t="s">
        <v>37</v>
      </c>
      <c r="H625" s="65" t="n">
        <v>4701</v>
      </c>
      <c r="I625" s="67" t="n">
        <v>94</v>
      </c>
    </row>
    <row r="626" customFormat="false" ht="24" hidden="false" customHeight="true" outlineLevel="0" collapsed="false">
      <c r="A626" s="94" t="n">
        <v>1099446</v>
      </c>
      <c r="B626" s="67" t="s">
        <v>18</v>
      </c>
      <c r="C626" s="60" t="n">
        <v>707000</v>
      </c>
      <c r="D626" s="67" t="s">
        <v>18</v>
      </c>
      <c r="E626" s="70"/>
      <c r="F626" s="95" t="s">
        <v>38</v>
      </c>
      <c r="G626" s="96" t="n">
        <v>400</v>
      </c>
      <c r="H626" s="97" t="n">
        <v>345000</v>
      </c>
      <c r="I626" s="67" t="s">
        <v>18</v>
      </c>
    </row>
    <row r="627" customFormat="false" ht="24" hidden="false" customHeight="true" outlineLevel="0" collapsed="false">
      <c r="A627" s="94" t="n">
        <v>316260</v>
      </c>
      <c r="B627" s="67" t="s">
        <v>18</v>
      </c>
      <c r="C627" s="60" t="n">
        <v>74760</v>
      </c>
      <c r="D627" s="67" t="s">
        <v>18</v>
      </c>
      <c r="E627" s="70"/>
      <c r="F627" s="95" t="s">
        <v>40</v>
      </c>
      <c r="G627" s="72" t="s">
        <v>41</v>
      </c>
      <c r="H627" s="97" t="n">
        <v>23360</v>
      </c>
      <c r="I627" s="67" t="s">
        <v>18</v>
      </c>
    </row>
    <row r="628" customFormat="false" ht="24" hidden="false" customHeight="true" outlineLevel="0" collapsed="false">
      <c r="A628" s="94" t="n">
        <v>2620345</v>
      </c>
      <c r="B628" s="67" t="s">
        <v>18</v>
      </c>
      <c r="C628" s="60" t="n">
        <v>1340686</v>
      </c>
      <c r="D628" s="67" t="s">
        <v>18</v>
      </c>
      <c r="E628" s="70"/>
      <c r="F628" s="95" t="s">
        <v>42</v>
      </c>
      <c r="G628" s="72" t="s">
        <v>43</v>
      </c>
      <c r="H628" s="97" t="n">
        <v>412900</v>
      </c>
      <c r="I628" s="67" t="s">
        <v>18</v>
      </c>
    </row>
    <row r="629" customFormat="false" ht="24" hidden="false" customHeight="true" outlineLevel="0" collapsed="false">
      <c r="A629" s="94" t="n">
        <v>0</v>
      </c>
      <c r="B629" s="67"/>
      <c r="C629" s="60" t="n">
        <v>0</v>
      </c>
      <c r="D629" s="67"/>
      <c r="E629" s="70"/>
      <c r="F629" s="95" t="s">
        <v>46</v>
      </c>
      <c r="G629" s="72" t="s">
        <v>47</v>
      </c>
      <c r="H629" s="97" t="n">
        <v>0</v>
      </c>
      <c r="I629" s="67"/>
    </row>
    <row r="630" customFormat="false" ht="24" hidden="false" customHeight="true" outlineLevel="0" collapsed="false">
      <c r="A630" s="98" t="n">
        <f aca="false">SUM(A618:A629)</f>
        <v>11720664</v>
      </c>
      <c r="B630" s="78" t="s">
        <v>18</v>
      </c>
      <c r="C630" s="79" t="n">
        <v>6817177</v>
      </c>
      <c r="D630" s="78" t="s">
        <v>152</v>
      </c>
      <c r="E630" s="70"/>
      <c r="G630" s="53"/>
      <c r="H630" s="77" t="n">
        <v>1392322</v>
      </c>
      <c r="I630" s="78" t="s">
        <v>163</v>
      </c>
    </row>
    <row r="631" customFormat="false" ht="24" hidden="false" customHeight="true" outlineLevel="0" collapsed="false">
      <c r="A631" s="99"/>
      <c r="B631" s="99"/>
      <c r="C631" s="94" t="n">
        <v>0</v>
      </c>
      <c r="D631" s="67"/>
      <c r="E631" s="70"/>
      <c r="F631" s="99" t="s">
        <v>137</v>
      </c>
      <c r="G631" s="72" t="s">
        <v>21</v>
      </c>
      <c r="H631" s="65" t="n">
        <v>0</v>
      </c>
      <c r="I631" s="67"/>
    </row>
    <row r="632" customFormat="false" ht="24" hidden="false" customHeight="true" outlineLevel="0" collapsed="false">
      <c r="A632" s="99"/>
      <c r="B632" s="99"/>
      <c r="C632" s="94" t="n">
        <v>0</v>
      </c>
      <c r="D632" s="67"/>
      <c r="E632" s="70"/>
      <c r="F632" s="99" t="s">
        <v>138</v>
      </c>
      <c r="G632" s="72" t="s">
        <v>23</v>
      </c>
      <c r="H632" s="65" t="n">
        <v>0</v>
      </c>
      <c r="I632" s="67"/>
    </row>
    <row r="633" customFormat="false" ht="24" hidden="false" customHeight="true" outlineLevel="0" collapsed="false">
      <c r="A633" s="99"/>
      <c r="B633" s="99"/>
      <c r="C633" s="94" t="n">
        <v>634222</v>
      </c>
      <c r="D633" s="67" t="s">
        <v>54</v>
      </c>
      <c r="E633" s="70"/>
      <c r="F633" s="95" t="s">
        <v>52</v>
      </c>
      <c r="G633" s="72" t="s">
        <v>53</v>
      </c>
      <c r="H633" s="65" t="n">
        <v>0</v>
      </c>
      <c r="I633" s="67"/>
    </row>
    <row r="634" customFormat="false" ht="24" hidden="false" customHeight="true" outlineLevel="0" collapsed="false">
      <c r="A634" s="99"/>
      <c r="B634" s="99"/>
      <c r="C634" s="94" t="n">
        <v>2101218</v>
      </c>
      <c r="D634" s="67" t="s">
        <v>18</v>
      </c>
      <c r="E634" s="70"/>
      <c r="F634" s="99" t="s">
        <v>57</v>
      </c>
      <c r="G634" s="72" t="s">
        <v>58</v>
      </c>
      <c r="H634" s="65" t="n">
        <v>21900</v>
      </c>
      <c r="I634" s="67" t="s">
        <v>18</v>
      </c>
    </row>
    <row r="635" customFormat="false" ht="24" hidden="false" customHeight="true" outlineLevel="0" collapsed="false">
      <c r="A635" s="99"/>
      <c r="B635" s="99"/>
      <c r="C635" s="94" t="n">
        <v>713185</v>
      </c>
      <c r="D635" s="67" t="s">
        <v>56</v>
      </c>
      <c r="E635" s="70"/>
      <c r="F635" s="95" t="s">
        <v>55</v>
      </c>
      <c r="G635" s="100"/>
      <c r="H635" s="65" t="n">
        <v>0</v>
      </c>
      <c r="I635" s="67"/>
    </row>
    <row r="636" customFormat="false" ht="24" hidden="false" customHeight="true" outlineLevel="0" collapsed="false">
      <c r="A636" s="99"/>
      <c r="B636" s="99"/>
      <c r="C636" s="94" t="n">
        <v>350993</v>
      </c>
      <c r="D636" s="67" t="n">
        <v>74</v>
      </c>
      <c r="E636" s="70"/>
      <c r="F636" s="95" t="s">
        <v>132</v>
      </c>
      <c r="G636" s="100"/>
      <c r="H636" s="65" t="n">
        <v>0</v>
      </c>
      <c r="I636" s="67"/>
    </row>
    <row r="637" customFormat="false" ht="24" hidden="false" customHeight="true" outlineLevel="0" collapsed="false">
      <c r="A637" s="99"/>
      <c r="B637" s="99"/>
      <c r="C637" s="94" t="n">
        <v>139551</v>
      </c>
      <c r="D637" s="67" t="n">
        <v>46</v>
      </c>
      <c r="E637" s="99"/>
      <c r="F637" s="99" t="s">
        <v>139</v>
      </c>
      <c r="G637" s="72" t="s">
        <v>51</v>
      </c>
      <c r="H637" s="65" t="n">
        <v>12465</v>
      </c>
      <c r="I637" s="67" t="n">
        <v>83</v>
      </c>
    </row>
    <row r="638" customFormat="false" ht="24" hidden="false" customHeight="true" outlineLevel="0" collapsed="false">
      <c r="A638" s="99"/>
      <c r="B638" s="99"/>
      <c r="C638" s="94" t="n">
        <v>606626</v>
      </c>
      <c r="D638" s="67" t="s">
        <v>18</v>
      </c>
      <c r="E638" s="99"/>
      <c r="F638" s="99" t="s">
        <v>61</v>
      </c>
      <c r="G638" s="53"/>
      <c r="H638" s="60" t="n">
        <v>119500</v>
      </c>
      <c r="I638" s="67" t="s">
        <v>18</v>
      </c>
    </row>
    <row r="639" customFormat="false" ht="24" hidden="false" customHeight="true" outlineLevel="0" collapsed="false">
      <c r="A639" s="99"/>
      <c r="B639" s="99"/>
      <c r="C639" s="94" t="n">
        <v>15</v>
      </c>
      <c r="D639" s="67" t="n">
        <v>42</v>
      </c>
      <c r="E639" s="99"/>
      <c r="F639" s="99" t="s">
        <v>64</v>
      </c>
      <c r="G639" s="89"/>
      <c r="H639" s="60" t="n">
        <v>0</v>
      </c>
      <c r="I639" s="107"/>
    </row>
    <row r="640" customFormat="false" ht="24" hidden="false" customHeight="true" outlineLevel="0" collapsed="false">
      <c r="A640" s="99"/>
      <c r="B640" s="99"/>
      <c r="C640" s="101" t="n">
        <v>4545811</v>
      </c>
      <c r="D640" s="86" t="n">
        <v>71</v>
      </c>
      <c r="F640" s="99"/>
      <c r="G640" s="102"/>
      <c r="H640" s="103" t="n">
        <v>153865</v>
      </c>
      <c r="I640" s="86" t="n">
        <v>83</v>
      </c>
    </row>
    <row r="641" customFormat="false" ht="24" hidden="false" customHeight="true" outlineLevel="0" collapsed="false">
      <c r="A641" s="99"/>
      <c r="B641" s="99"/>
      <c r="C641" s="77" t="n">
        <v>11361988</v>
      </c>
      <c r="D641" s="78" t="n">
        <v>80</v>
      </c>
      <c r="E641" s="2" t="s">
        <v>140</v>
      </c>
      <c r="F641" s="2"/>
      <c r="G641" s="102"/>
      <c r="H641" s="77" t="n">
        <v>1546187</v>
      </c>
      <c r="I641" s="104" t="n">
        <v>40</v>
      </c>
    </row>
    <row r="642" customFormat="false" ht="24" hidden="false" customHeight="true" outlineLevel="0" collapsed="false">
      <c r="A642" s="99"/>
      <c r="B642" s="99"/>
      <c r="C642" s="65" t="n">
        <v>727575</v>
      </c>
      <c r="D642" s="67" t="n">
        <v>86</v>
      </c>
      <c r="E642" s="2" t="s">
        <v>141</v>
      </c>
      <c r="F642" s="2"/>
      <c r="G642" s="84"/>
      <c r="H642" s="65" t="n">
        <v>187560</v>
      </c>
      <c r="I642" s="67" t="n">
        <v>57</v>
      </c>
    </row>
    <row r="643" customFormat="false" ht="24" hidden="false" customHeight="true" outlineLevel="0" collapsed="false">
      <c r="A643" s="99"/>
      <c r="B643" s="99"/>
      <c r="C643" s="105"/>
      <c r="D643" s="67"/>
      <c r="E643" s="2" t="s">
        <v>142</v>
      </c>
      <c r="F643" s="2"/>
      <c r="G643" s="84"/>
      <c r="H643" s="65"/>
      <c r="I643" s="67"/>
    </row>
    <row r="644" customFormat="false" ht="24" hidden="false" customHeight="true" outlineLevel="0" collapsed="false">
      <c r="A644" s="99"/>
      <c r="B644" s="99"/>
      <c r="C644" s="106"/>
      <c r="D644" s="74"/>
      <c r="E644" s="87" t="s">
        <v>143</v>
      </c>
      <c r="F644" s="87"/>
      <c r="G644" s="84"/>
      <c r="H644" s="106"/>
      <c r="I644" s="74"/>
    </row>
    <row r="645" customFormat="false" ht="24" hidden="false" customHeight="true" outlineLevel="0" collapsed="false">
      <c r="C645" s="98" t="n">
        <v>11823962</v>
      </c>
      <c r="D645" s="78" t="n">
        <v>98</v>
      </c>
      <c r="E645" s="52" t="s">
        <v>144</v>
      </c>
      <c r="F645" s="52"/>
      <c r="H645" s="77" t="n">
        <v>11823962</v>
      </c>
      <c r="I645" s="104" t="n">
        <v>98</v>
      </c>
    </row>
    <row r="646" s="16" customFormat="true" ht="24" hidden="false" customHeight="true" outlineLevel="0" collapsed="false">
      <c r="A646" s="9"/>
      <c r="B646" s="0"/>
      <c r="D646" s="0"/>
      <c r="E646" s="0"/>
    </row>
    <row r="647" s="16" customFormat="true" ht="24" hidden="false" customHeight="true" outlineLevel="0" collapsed="false">
      <c r="A647" s="9"/>
      <c r="B647" s="0"/>
      <c r="D647" s="0"/>
      <c r="E647" s="0"/>
    </row>
    <row r="648" s="16" customFormat="true" ht="23.1" hidden="false" customHeight="true" outlineLevel="0" collapsed="false">
      <c r="A648" s="9"/>
      <c r="B648" s="0"/>
      <c r="D648" s="0"/>
      <c r="E648" s="0"/>
    </row>
    <row r="649" customFormat="false" ht="24" hidden="false" customHeight="true" outlineLevel="0" collapsed="false">
      <c r="A649" s="43" t="s">
        <v>101</v>
      </c>
      <c r="B649" s="43"/>
      <c r="C649" s="43"/>
      <c r="D649" s="43"/>
      <c r="E649" s="43"/>
      <c r="F649" s="43"/>
      <c r="G649" s="43"/>
      <c r="H649" s="43"/>
      <c r="I649" s="43"/>
    </row>
    <row r="650" customFormat="false" ht="24" hidden="false" customHeight="true" outlineLevel="0" collapsed="false">
      <c r="A650" s="43" t="s">
        <v>102</v>
      </c>
      <c r="B650" s="43"/>
      <c r="C650" s="43"/>
      <c r="D650" s="43"/>
      <c r="E650" s="43"/>
      <c r="F650" s="43"/>
      <c r="G650" s="43"/>
      <c r="H650" s="43"/>
      <c r="I650" s="43"/>
    </row>
    <row r="651" customFormat="false" ht="24" hidden="false" customHeight="true" outlineLevel="0" collapsed="false">
      <c r="A651" s="44"/>
      <c r="B651" s="44"/>
      <c r="C651" s="44"/>
      <c r="D651" s="44"/>
      <c r="E651" s="44"/>
      <c r="F651" s="44"/>
      <c r="G651" s="10" t="s">
        <v>103</v>
      </c>
      <c r="I651" s="44"/>
    </row>
    <row r="652" customFormat="false" ht="24" hidden="false" customHeight="true" outlineLevel="0" collapsed="false">
      <c r="A652" s="45" t="s">
        <v>104</v>
      </c>
      <c r="B652" s="45"/>
      <c r="C652" s="45"/>
      <c r="D652" s="45"/>
      <c r="E652" s="45"/>
      <c r="F652" s="45"/>
      <c r="G652" s="45"/>
      <c r="H652" s="45"/>
      <c r="I652" s="45"/>
    </row>
    <row r="653" customFormat="false" ht="24" hidden="false" customHeight="true" outlineLevel="0" collapsed="false">
      <c r="A653" s="46"/>
      <c r="B653" s="46"/>
      <c r="C653" s="46"/>
      <c r="D653" s="46"/>
      <c r="E653" s="46"/>
      <c r="F653" s="10" t="s">
        <v>164</v>
      </c>
      <c r="G653" s="10"/>
      <c r="H653" s="46"/>
      <c r="I653" s="46"/>
    </row>
    <row r="654" customFormat="false" ht="24" hidden="false" customHeight="true" outlineLevel="0" collapsed="false">
      <c r="A654" s="47" t="s">
        <v>106</v>
      </c>
      <c r="B654" s="47"/>
      <c r="C654" s="47"/>
      <c r="D654" s="47"/>
      <c r="E654" s="48"/>
      <c r="F654" s="48"/>
      <c r="G654" s="49"/>
      <c r="H654" s="47" t="s">
        <v>107</v>
      </c>
      <c r="I654" s="47"/>
    </row>
    <row r="655" customFormat="false" ht="24" hidden="false" customHeight="true" outlineLevel="0" collapsed="false">
      <c r="A655" s="50" t="s">
        <v>108</v>
      </c>
      <c r="B655" s="50"/>
      <c r="C655" s="51" t="s">
        <v>109</v>
      </c>
      <c r="D655" s="51"/>
      <c r="E655" s="52" t="s">
        <v>3</v>
      </c>
      <c r="F655" s="52"/>
      <c r="G655" s="53" t="s">
        <v>110</v>
      </c>
      <c r="H655" s="54" t="s">
        <v>109</v>
      </c>
      <c r="I655" s="54"/>
    </row>
    <row r="656" customFormat="false" ht="24" hidden="false" customHeight="true" outlineLevel="0" collapsed="false">
      <c r="A656" s="55" t="s">
        <v>111</v>
      </c>
      <c r="B656" s="55"/>
      <c r="C656" s="56" t="s">
        <v>111</v>
      </c>
      <c r="D656" s="56"/>
      <c r="E656" s="57"/>
      <c r="F656" s="57"/>
      <c r="G656" s="53" t="s">
        <v>112</v>
      </c>
      <c r="H656" s="55" t="s">
        <v>111</v>
      </c>
      <c r="I656" s="55"/>
    </row>
    <row r="657" customFormat="false" ht="24" hidden="false" customHeight="true" outlineLevel="0" collapsed="false">
      <c r="A657" s="58"/>
      <c r="B657" s="59"/>
      <c r="C657" s="60" t="n">
        <v>11096387</v>
      </c>
      <c r="D657" s="61" t="n">
        <v>12</v>
      </c>
      <c r="E657" s="62" t="s">
        <v>113</v>
      </c>
      <c r="F657" s="63"/>
      <c r="G657" s="64"/>
      <c r="H657" s="65" t="n">
        <v>11823962</v>
      </c>
      <c r="I657" s="61" t="n">
        <v>98</v>
      </c>
    </row>
    <row r="658" customFormat="false" ht="24" hidden="false" customHeight="true" outlineLevel="0" collapsed="false">
      <c r="A658" s="58"/>
      <c r="B658" s="66"/>
      <c r="C658" s="60"/>
      <c r="D658" s="67"/>
      <c r="E658" s="68" t="s">
        <v>114</v>
      </c>
      <c r="F658" s="69"/>
      <c r="G658" s="53"/>
      <c r="H658" s="65"/>
      <c r="I658" s="67"/>
    </row>
    <row r="659" customFormat="false" ht="24" hidden="false" customHeight="true" outlineLevel="0" collapsed="false">
      <c r="A659" s="65" t="n">
        <v>93500</v>
      </c>
      <c r="B659" s="67" t="s">
        <v>18</v>
      </c>
      <c r="C659" s="60" t="n">
        <v>81708</v>
      </c>
      <c r="D659" s="67" t="n">
        <v>13</v>
      </c>
      <c r="E659" s="70" t="s">
        <v>115</v>
      </c>
      <c r="F659" s="95"/>
      <c r="G659" s="72" t="s">
        <v>116</v>
      </c>
      <c r="H659" s="65" t="n">
        <v>1454</v>
      </c>
      <c r="I659" s="67" t="n">
        <v>26</v>
      </c>
    </row>
    <row r="660" customFormat="false" ht="24" hidden="false" customHeight="true" outlineLevel="0" collapsed="false">
      <c r="A660" s="65" t="n">
        <v>51230</v>
      </c>
      <c r="B660" s="67" t="s">
        <v>18</v>
      </c>
      <c r="C660" s="60" t="n">
        <v>163583</v>
      </c>
      <c r="D660" s="67" t="n">
        <v>61</v>
      </c>
      <c r="E660" s="70" t="s">
        <v>117</v>
      </c>
      <c r="F660" s="95"/>
      <c r="G660" s="72" t="s">
        <v>118</v>
      </c>
      <c r="H660" s="65" t="n">
        <v>48781</v>
      </c>
      <c r="I660" s="67" t="s">
        <v>18</v>
      </c>
    </row>
    <row r="661" customFormat="false" ht="24" hidden="false" customHeight="true" outlineLevel="0" collapsed="false">
      <c r="A661" s="65" t="n">
        <v>40000</v>
      </c>
      <c r="B661" s="67" t="s">
        <v>18</v>
      </c>
      <c r="C661" s="60" t="n">
        <v>16803</v>
      </c>
      <c r="D661" s="67" t="n">
        <v>49</v>
      </c>
      <c r="E661" s="70" t="s">
        <v>119</v>
      </c>
      <c r="F661" s="95"/>
      <c r="G661" s="72" t="s">
        <v>120</v>
      </c>
      <c r="H661" s="65" t="n">
        <v>0</v>
      </c>
      <c r="I661" s="67"/>
    </row>
    <row r="662" customFormat="false" ht="24" hidden="false" customHeight="true" outlineLevel="0" collapsed="false">
      <c r="A662" s="65" t="n">
        <v>0</v>
      </c>
      <c r="B662" s="67"/>
      <c r="C662" s="60" t="n">
        <v>0</v>
      </c>
      <c r="D662" s="67"/>
      <c r="E662" s="70" t="s">
        <v>121</v>
      </c>
      <c r="F662" s="95"/>
      <c r="G662" s="72" t="s">
        <v>122</v>
      </c>
      <c r="H662" s="65" t="n">
        <v>0</v>
      </c>
      <c r="I662" s="67"/>
    </row>
    <row r="663" customFormat="false" ht="24" hidden="false" customHeight="true" outlineLevel="0" collapsed="false">
      <c r="A663" s="65" t="n">
        <v>50000</v>
      </c>
      <c r="B663" s="67" t="s">
        <v>18</v>
      </c>
      <c r="C663" s="60" t="n">
        <v>138868</v>
      </c>
      <c r="D663" s="67" t="n">
        <v>82</v>
      </c>
      <c r="E663" s="70" t="s">
        <v>123</v>
      </c>
      <c r="F663" s="95"/>
      <c r="G663" s="72" t="s">
        <v>124</v>
      </c>
      <c r="H663" s="65" t="n">
        <v>220</v>
      </c>
      <c r="I663" s="67" t="s">
        <v>18</v>
      </c>
    </row>
    <row r="664" customFormat="false" ht="24" hidden="false" customHeight="true" outlineLevel="0" collapsed="false">
      <c r="A664" s="65" t="n">
        <v>0</v>
      </c>
      <c r="B664" s="67"/>
      <c r="C664" s="60" t="n">
        <v>0</v>
      </c>
      <c r="D664" s="67"/>
      <c r="E664" s="70" t="s">
        <v>125</v>
      </c>
      <c r="F664" s="95"/>
      <c r="G664" s="72" t="s">
        <v>126</v>
      </c>
      <c r="H664" s="65" t="n">
        <v>0</v>
      </c>
      <c r="I664" s="67"/>
    </row>
    <row r="665" customFormat="false" ht="24" hidden="false" customHeight="true" outlineLevel="0" collapsed="false">
      <c r="A665" s="65" t="n">
        <v>5411500</v>
      </c>
      <c r="B665" s="67" t="s">
        <v>18</v>
      </c>
      <c r="C665" s="60" t="n">
        <v>4757683</v>
      </c>
      <c r="D665" s="67" t="n">
        <v>44</v>
      </c>
      <c r="E665" s="70" t="s">
        <v>127</v>
      </c>
      <c r="F665" s="95"/>
      <c r="G665" s="72" t="s">
        <v>128</v>
      </c>
      <c r="H665" s="60" t="n">
        <v>186360</v>
      </c>
      <c r="I665" s="67" t="n">
        <v>32</v>
      </c>
    </row>
    <row r="666" customFormat="false" ht="24" hidden="false" customHeight="true" outlineLevel="0" collapsed="false">
      <c r="A666" s="65" t="n">
        <v>6074434</v>
      </c>
      <c r="B666" s="67" t="s">
        <v>18</v>
      </c>
      <c r="C666" s="60" t="n">
        <v>5972217</v>
      </c>
      <c r="D666" s="67" t="n">
        <v>92</v>
      </c>
      <c r="E666" s="70" t="s">
        <v>38</v>
      </c>
      <c r="F666" s="95"/>
      <c r="G666" s="72" t="s">
        <v>129</v>
      </c>
      <c r="H666" s="60" t="n">
        <v>0</v>
      </c>
      <c r="I666" s="67"/>
    </row>
    <row r="667" customFormat="false" ht="24" hidden="false" customHeight="true" outlineLevel="0" collapsed="false">
      <c r="A667" s="73" t="n">
        <v>0</v>
      </c>
      <c r="B667" s="74"/>
      <c r="C667" s="75" t="n">
        <v>35000</v>
      </c>
      <c r="D667" s="74" t="s">
        <v>18</v>
      </c>
      <c r="E667" s="70" t="s">
        <v>159</v>
      </c>
      <c r="F667" s="95"/>
      <c r="G667" s="53"/>
      <c r="H667" s="76" t="n">
        <v>0</v>
      </c>
      <c r="I667" s="74"/>
    </row>
    <row r="668" customFormat="false" ht="24" hidden="false" customHeight="true" outlineLevel="0" collapsed="false">
      <c r="A668" s="77" t="n">
        <f aca="false">SUM(A659:A667)</f>
        <v>11720664</v>
      </c>
      <c r="B668" s="78" t="s">
        <v>18</v>
      </c>
      <c r="C668" s="79" t="n">
        <v>11165865</v>
      </c>
      <c r="D668" s="78" t="n">
        <v>73</v>
      </c>
      <c r="G668" s="53"/>
      <c r="H668" s="77" t="n">
        <f aca="false">SUM(H659:H667)</f>
        <v>236815</v>
      </c>
      <c r="I668" s="78" t="n">
        <f aca="false">SUM(I659:I667)</f>
        <v>58</v>
      </c>
    </row>
    <row r="669" customFormat="false" ht="24" hidden="false" customHeight="true" outlineLevel="0" collapsed="false">
      <c r="A669" s="60"/>
      <c r="B669" s="80"/>
      <c r="C669" s="60"/>
      <c r="D669" s="67"/>
      <c r="G669" s="81"/>
      <c r="H669" s="65"/>
      <c r="I669" s="67"/>
    </row>
    <row r="670" customFormat="false" ht="24" hidden="false" customHeight="true" outlineLevel="0" collapsed="false">
      <c r="A670" s="99"/>
      <c r="B670" s="95"/>
      <c r="C670" s="60" t="n">
        <v>0</v>
      </c>
      <c r="D670" s="67"/>
      <c r="E670" s="70" t="s">
        <v>20</v>
      </c>
      <c r="F670" s="95"/>
      <c r="G670" s="81" t="s">
        <v>21</v>
      </c>
      <c r="H670" s="65" t="n">
        <v>0</v>
      </c>
      <c r="I670" s="67"/>
    </row>
    <row r="671" customFormat="false" ht="24" hidden="false" customHeight="true" outlineLevel="0" collapsed="false">
      <c r="A671" s="99"/>
      <c r="B671" s="95"/>
      <c r="C671" s="60" t="n">
        <v>3000</v>
      </c>
      <c r="D671" s="67" t="s">
        <v>18</v>
      </c>
      <c r="E671" s="70" t="s">
        <v>57</v>
      </c>
      <c r="F671" s="95"/>
      <c r="G671" s="81" t="s">
        <v>58</v>
      </c>
      <c r="H671" s="65" t="n">
        <v>0</v>
      </c>
      <c r="I671" s="67"/>
    </row>
    <row r="672" customFormat="false" ht="24" hidden="false" customHeight="true" outlineLevel="0" collapsed="false">
      <c r="A672" s="99"/>
      <c r="B672" s="95"/>
      <c r="C672" s="60" t="n">
        <v>0</v>
      </c>
      <c r="D672" s="67"/>
      <c r="E672" s="70" t="s">
        <v>130</v>
      </c>
      <c r="F672" s="95"/>
      <c r="G672" s="81" t="s">
        <v>23</v>
      </c>
      <c r="H672" s="65" t="n">
        <v>0</v>
      </c>
      <c r="I672" s="67"/>
    </row>
    <row r="673" customFormat="false" ht="24" hidden="false" customHeight="true" outlineLevel="0" collapsed="false">
      <c r="A673" s="99"/>
      <c r="B673" s="95"/>
      <c r="C673" s="60" t="n">
        <v>400000</v>
      </c>
      <c r="D673" s="67" t="s">
        <v>18</v>
      </c>
      <c r="E673" s="70" t="s">
        <v>19</v>
      </c>
      <c r="F673" s="95"/>
      <c r="G673" s="81" t="s">
        <v>131</v>
      </c>
      <c r="H673" s="65" t="n">
        <v>0</v>
      </c>
      <c r="I673" s="67"/>
    </row>
    <row r="674" customFormat="false" ht="24" hidden="false" customHeight="true" outlineLevel="0" collapsed="false">
      <c r="A674" s="99"/>
      <c r="B674" s="95"/>
      <c r="C674" s="60" t="n">
        <v>350993</v>
      </c>
      <c r="D674" s="67" t="n">
        <v>74</v>
      </c>
      <c r="E674" s="70" t="s">
        <v>132</v>
      </c>
      <c r="F674" s="95"/>
      <c r="G674" s="81"/>
      <c r="H674" s="65" t="n">
        <v>0</v>
      </c>
      <c r="I674" s="67"/>
    </row>
    <row r="675" customFormat="false" ht="24" hidden="false" customHeight="true" outlineLevel="0" collapsed="false">
      <c r="A675" s="99"/>
      <c r="B675" s="95"/>
      <c r="C675" s="73" t="n">
        <v>414365</v>
      </c>
      <c r="D675" s="74" t="s">
        <v>18</v>
      </c>
      <c r="E675" s="70" t="s">
        <v>133</v>
      </c>
      <c r="F675" s="95"/>
      <c r="G675" s="83"/>
      <c r="H675" s="73" t="n">
        <v>7844</v>
      </c>
      <c r="I675" s="74" t="n">
        <v>23</v>
      </c>
    </row>
    <row r="676" customFormat="false" ht="24" hidden="false" customHeight="true" outlineLevel="0" collapsed="false">
      <c r="A676" s="99"/>
      <c r="B676" s="95"/>
      <c r="C676" s="60"/>
      <c r="D676" s="67"/>
      <c r="E676" s="70"/>
      <c r="F676" s="99"/>
      <c r="G676" s="84"/>
      <c r="H676" s="65"/>
      <c r="I676" s="67"/>
    </row>
    <row r="677" customFormat="false" ht="24" hidden="false" customHeight="true" outlineLevel="0" collapsed="false">
      <c r="A677" s="99"/>
      <c r="B677" s="95"/>
      <c r="C677" s="60"/>
      <c r="D677" s="67"/>
      <c r="E677" s="70"/>
      <c r="F677" s="99"/>
      <c r="G677" s="84"/>
      <c r="H677" s="65"/>
      <c r="I677" s="67"/>
    </row>
    <row r="678" customFormat="false" ht="24" hidden="false" customHeight="true" outlineLevel="0" collapsed="false">
      <c r="A678" s="99"/>
      <c r="B678" s="95"/>
      <c r="C678" s="85" t="n">
        <f aca="false">SUM(C670:C677)</f>
        <v>1168358</v>
      </c>
      <c r="D678" s="86" t="n">
        <f aca="false">SUM(D670:D675)</f>
        <v>74</v>
      </c>
      <c r="G678" s="84"/>
      <c r="H678" s="85" t="n">
        <f aca="false">SUM(H670:H677)</f>
        <v>7844</v>
      </c>
      <c r="I678" s="86" t="n">
        <f aca="false">SUM(I670:I675)</f>
        <v>23</v>
      </c>
    </row>
    <row r="679" customFormat="false" ht="24" hidden="false" customHeight="true" outlineLevel="0" collapsed="false">
      <c r="A679" s="99"/>
      <c r="B679" s="95"/>
      <c r="C679" s="77" t="n">
        <v>12334224</v>
      </c>
      <c r="D679" s="78" t="n">
        <v>47</v>
      </c>
      <c r="E679" s="52" t="s">
        <v>134</v>
      </c>
      <c r="F679" s="52"/>
      <c r="G679" s="84"/>
      <c r="H679" s="77" t="n">
        <f aca="false">+H668+H678</f>
        <v>244659</v>
      </c>
      <c r="I679" s="78" t="n">
        <f aca="false">+I668+I678</f>
        <v>81</v>
      </c>
    </row>
    <row r="680" customFormat="false" ht="24" hidden="false" customHeight="true" outlineLevel="0" collapsed="false">
      <c r="A680" s="99"/>
      <c r="B680" s="99"/>
      <c r="C680" s="60"/>
      <c r="D680" s="87"/>
      <c r="E680" s="87"/>
      <c r="F680" s="87"/>
      <c r="G680" s="84"/>
      <c r="H680" s="60"/>
      <c r="I680" s="87"/>
    </row>
    <row r="681" customFormat="false" ht="24" hidden="false" customHeight="true" outlineLevel="0" collapsed="false">
      <c r="A681" s="99"/>
      <c r="B681" s="99"/>
      <c r="C681" s="60"/>
      <c r="D681" s="87"/>
      <c r="E681" s="87"/>
      <c r="F681" s="87"/>
      <c r="G681" s="84"/>
      <c r="H681" s="60"/>
      <c r="I681" s="87"/>
    </row>
    <row r="682" s="16" customFormat="true" ht="24" hidden="false" customHeight="true" outlineLevel="0" collapsed="false">
      <c r="A682" s="9"/>
      <c r="B682" s="32"/>
      <c r="C682" s="9"/>
      <c r="D682" s="9"/>
      <c r="E682" s="9"/>
      <c r="F682" s="9"/>
      <c r="G682" s="9"/>
    </row>
    <row r="683" s="16" customFormat="true" ht="24" hidden="false" customHeight="true" outlineLevel="0" collapsed="false">
      <c r="A683" s="9"/>
      <c r="B683" s="32"/>
      <c r="C683" s="9"/>
      <c r="D683" s="9"/>
      <c r="E683" s="9"/>
    </row>
    <row r="684" s="16" customFormat="true" ht="24" hidden="false" customHeight="true" outlineLevel="0" collapsed="false">
      <c r="A684" s="9"/>
      <c r="B684" s="32"/>
      <c r="C684" s="9"/>
      <c r="D684" s="9"/>
      <c r="E684" s="9"/>
      <c r="F684" s="9"/>
      <c r="G684" s="9"/>
    </row>
    <row r="685" s="16" customFormat="true" ht="24" hidden="false" customHeight="true" outlineLevel="0" collapsed="false">
      <c r="A685" s="9"/>
      <c r="B685" s="0"/>
      <c r="D685" s="0"/>
      <c r="E685" s="0"/>
      <c r="F685" s="36" t="s">
        <v>135</v>
      </c>
    </row>
    <row r="686" customFormat="false" ht="24" hidden="false" customHeight="true" outlineLevel="0" collapsed="false">
      <c r="A686" s="47" t="s">
        <v>106</v>
      </c>
      <c r="B686" s="47"/>
      <c r="C686" s="47"/>
      <c r="D686" s="47"/>
      <c r="E686" s="48"/>
      <c r="F686" s="48"/>
      <c r="G686" s="64"/>
      <c r="H686" s="88" t="s">
        <v>107</v>
      </c>
      <c r="I686" s="88"/>
    </row>
    <row r="687" customFormat="false" ht="24" hidden="false" customHeight="true" outlineLevel="0" collapsed="false">
      <c r="A687" s="50" t="s">
        <v>108</v>
      </c>
      <c r="B687" s="50"/>
      <c r="C687" s="51" t="s">
        <v>109</v>
      </c>
      <c r="D687" s="51"/>
      <c r="E687" s="52" t="s">
        <v>3</v>
      </c>
      <c r="F687" s="52"/>
      <c r="G687" s="53" t="s">
        <v>110</v>
      </c>
      <c r="H687" s="54" t="s">
        <v>109</v>
      </c>
      <c r="I687" s="54"/>
    </row>
    <row r="688" customFormat="false" ht="24" hidden="false" customHeight="true" outlineLevel="0" collapsed="false">
      <c r="A688" s="55" t="s">
        <v>111</v>
      </c>
      <c r="B688" s="55"/>
      <c r="C688" s="56" t="s">
        <v>111</v>
      </c>
      <c r="D688" s="56"/>
      <c r="E688" s="57"/>
      <c r="F688" s="57"/>
      <c r="G688" s="89" t="s">
        <v>112</v>
      </c>
      <c r="H688" s="90" t="s">
        <v>111</v>
      </c>
      <c r="I688" s="90"/>
    </row>
    <row r="689" customFormat="false" ht="24" hidden="false" customHeight="true" outlineLevel="0" collapsed="false">
      <c r="A689" s="91"/>
      <c r="B689" s="61"/>
      <c r="C689" s="99"/>
      <c r="D689" s="92"/>
      <c r="E689" s="93" t="s">
        <v>136</v>
      </c>
      <c r="F689" s="63"/>
      <c r="G689" s="53"/>
      <c r="H689" s="65"/>
      <c r="I689" s="67"/>
    </row>
    <row r="690" customFormat="false" ht="24" hidden="false" customHeight="true" outlineLevel="0" collapsed="false">
      <c r="A690" s="94" t="n">
        <v>408325</v>
      </c>
      <c r="B690" s="67" t="s">
        <v>18</v>
      </c>
      <c r="C690" s="60" t="n">
        <v>273779</v>
      </c>
      <c r="D690" s="67"/>
      <c r="E690" s="68"/>
      <c r="F690" s="95" t="s">
        <v>44</v>
      </c>
      <c r="G690" s="72" t="s">
        <v>45</v>
      </c>
      <c r="H690" s="65" t="n">
        <v>3972</v>
      </c>
      <c r="I690" s="67" t="s">
        <v>18</v>
      </c>
    </row>
    <row r="691" customFormat="false" ht="24" hidden="false" customHeight="true" outlineLevel="0" collapsed="false">
      <c r="A691" s="94" t="n">
        <v>1687710</v>
      </c>
      <c r="B691" s="67" t="s">
        <v>18</v>
      </c>
      <c r="C691" s="60" t="n">
        <v>1228220</v>
      </c>
      <c r="D691" s="67" t="s">
        <v>18</v>
      </c>
      <c r="E691" s="70"/>
      <c r="F691" s="95" t="s">
        <v>24</v>
      </c>
      <c r="G691" s="72" t="s">
        <v>25</v>
      </c>
      <c r="H691" s="65" t="n">
        <v>135190</v>
      </c>
      <c r="I691" s="67" t="s">
        <v>18</v>
      </c>
    </row>
    <row r="692" customFormat="false" ht="24" hidden="false" customHeight="true" outlineLevel="0" collapsed="false">
      <c r="A692" s="94" t="n">
        <v>0</v>
      </c>
      <c r="B692" s="67"/>
      <c r="C692" s="60" t="n">
        <v>0</v>
      </c>
      <c r="D692" s="67"/>
      <c r="E692" s="70"/>
      <c r="F692" s="95"/>
      <c r="G692" s="72" t="s">
        <v>27</v>
      </c>
      <c r="H692" s="65" t="n">
        <v>0</v>
      </c>
      <c r="I692" s="67"/>
    </row>
    <row r="693" customFormat="false" ht="24" hidden="false" customHeight="true" outlineLevel="0" collapsed="false">
      <c r="A693" s="94" t="n">
        <v>569040</v>
      </c>
      <c r="B693" s="67" t="s">
        <v>18</v>
      </c>
      <c r="C693" s="60" t="n">
        <v>436800</v>
      </c>
      <c r="D693" s="67" t="s">
        <v>18</v>
      </c>
      <c r="E693" s="70"/>
      <c r="F693" s="95" t="s">
        <v>28</v>
      </c>
      <c r="G693" s="72" t="s">
        <v>29</v>
      </c>
      <c r="H693" s="65" t="n">
        <v>49040</v>
      </c>
      <c r="I693" s="67" t="s">
        <v>18</v>
      </c>
    </row>
    <row r="694" customFormat="false" ht="24" hidden="false" customHeight="true" outlineLevel="0" collapsed="false">
      <c r="A694" s="94" t="n">
        <v>2329158</v>
      </c>
      <c r="B694" s="67" t="s">
        <v>18</v>
      </c>
      <c r="C694" s="60" t="n">
        <v>1447734</v>
      </c>
      <c r="D694" s="67" t="s">
        <v>18</v>
      </c>
      <c r="E694" s="70"/>
      <c r="F694" s="95" t="s">
        <v>30</v>
      </c>
      <c r="G694" s="72" t="s">
        <v>31</v>
      </c>
      <c r="H694" s="65" t="n">
        <v>72140</v>
      </c>
      <c r="I694" s="67" t="s">
        <v>18</v>
      </c>
    </row>
    <row r="695" customFormat="false" ht="24" hidden="false" customHeight="true" outlineLevel="0" collapsed="false">
      <c r="A695" s="94" t="n">
        <v>1631598</v>
      </c>
      <c r="B695" s="67" t="s">
        <v>18</v>
      </c>
      <c r="C695" s="60" t="n">
        <v>1309708</v>
      </c>
      <c r="D695" s="67" t="n">
        <v>95</v>
      </c>
      <c r="E695" s="70"/>
      <c r="F695" s="95" t="s">
        <v>32</v>
      </c>
      <c r="G695" s="72" t="s">
        <v>33</v>
      </c>
      <c r="H695" s="65" t="n">
        <v>269593</v>
      </c>
      <c r="I695" s="67" t="s">
        <v>18</v>
      </c>
    </row>
    <row r="696" customFormat="false" ht="24" hidden="false" customHeight="true" outlineLevel="0" collapsed="false">
      <c r="A696" s="94" t="n">
        <v>854740</v>
      </c>
      <c r="B696" s="67" t="s">
        <v>18</v>
      </c>
      <c r="C696" s="60" t="n">
        <v>488103</v>
      </c>
      <c r="D696" s="67" t="n">
        <v>36</v>
      </c>
      <c r="E696" s="70"/>
      <c r="F696" s="95" t="s">
        <v>34</v>
      </c>
      <c r="G696" s="72" t="s">
        <v>35</v>
      </c>
      <c r="H696" s="65" t="n">
        <v>48255</v>
      </c>
      <c r="I696" s="67" t="s">
        <v>18</v>
      </c>
    </row>
    <row r="697" customFormat="false" ht="24" hidden="false" customHeight="true" outlineLevel="0" collapsed="false">
      <c r="A697" s="94" t="n">
        <v>204042</v>
      </c>
      <c r="B697" s="67" t="s">
        <v>18</v>
      </c>
      <c r="C697" s="60" t="n">
        <v>104625</v>
      </c>
      <c r="D697" s="67" t="n">
        <v>94</v>
      </c>
      <c r="E697" s="70"/>
      <c r="F697" s="95" t="s">
        <v>36</v>
      </c>
      <c r="G697" s="72" t="s">
        <v>37</v>
      </c>
      <c r="H697" s="65" t="n">
        <v>17050</v>
      </c>
      <c r="I697" s="67" t="n">
        <v>16</v>
      </c>
    </row>
    <row r="698" customFormat="false" ht="24" hidden="false" customHeight="true" outlineLevel="0" collapsed="false">
      <c r="A698" s="94" t="n">
        <v>1099446</v>
      </c>
      <c r="B698" s="67" t="s">
        <v>18</v>
      </c>
      <c r="C698" s="60" t="n">
        <v>792000</v>
      </c>
      <c r="D698" s="67" t="s">
        <v>18</v>
      </c>
      <c r="E698" s="70"/>
      <c r="F698" s="95" t="s">
        <v>38</v>
      </c>
      <c r="G698" s="96" t="n">
        <v>400</v>
      </c>
      <c r="H698" s="97" t="n">
        <v>85000</v>
      </c>
      <c r="I698" s="67" t="s">
        <v>18</v>
      </c>
    </row>
    <row r="699" customFormat="false" ht="24" hidden="false" customHeight="true" outlineLevel="0" collapsed="false">
      <c r="A699" s="94" t="n">
        <v>316260</v>
      </c>
      <c r="B699" s="67" t="s">
        <v>18</v>
      </c>
      <c r="C699" s="60" t="n">
        <v>74760</v>
      </c>
      <c r="D699" s="67" t="s">
        <v>18</v>
      </c>
      <c r="E699" s="70"/>
      <c r="F699" s="95" t="s">
        <v>40</v>
      </c>
      <c r="G699" s="72" t="s">
        <v>41</v>
      </c>
      <c r="H699" s="97" t="n">
        <v>0</v>
      </c>
      <c r="I699" s="67"/>
    </row>
    <row r="700" customFormat="false" ht="24" hidden="false" customHeight="true" outlineLevel="0" collapsed="false">
      <c r="A700" s="94" t="n">
        <v>2620345</v>
      </c>
      <c r="B700" s="67" t="s">
        <v>18</v>
      </c>
      <c r="C700" s="60" t="n">
        <v>1696686</v>
      </c>
      <c r="D700" s="67" t="s">
        <v>18</v>
      </c>
      <c r="E700" s="70"/>
      <c r="F700" s="95" t="s">
        <v>42</v>
      </c>
      <c r="G700" s="72" t="s">
        <v>43</v>
      </c>
      <c r="H700" s="97" t="n">
        <v>356000</v>
      </c>
      <c r="I700" s="67" t="s">
        <v>18</v>
      </c>
    </row>
    <row r="701" customFormat="false" ht="24" hidden="false" customHeight="true" outlineLevel="0" collapsed="false">
      <c r="A701" s="94" t="n">
        <v>0</v>
      </c>
      <c r="B701" s="67"/>
      <c r="C701" s="60" t="n">
        <v>0</v>
      </c>
      <c r="D701" s="67"/>
      <c r="E701" s="70"/>
      <c r="F701" s="95" t="s">
        <v>46</v>
      </c>
      <c r="G701" s="72" t="s">
        <v>47</v>
      </c>
      <c r="H701" s="97" t="n">
        <v>0</v>
      </c>
      <c r="I701" s="67"/>
    </row>
    <row r="702" customFormat="false" ht="24" hidden="false" customHeight="true" outlineLevel="0" collapsed="false">
      <c r="A702" s="98" t="n">
        <f aca="false">SUM(A690:A701)</f>
        <v>11720664</v>
      </c>
      <c r="B702" s="78" t="s">
        <v>18</v>
      </c>
      <c r="C702" s="79" t="n">
        <v>7852417</v>
      </c>
      <c r="D702" s="78" t="n">
        <v>25</v>
      </c>
      <c r="E702" s="70"/>
      <c r="G702" s="53"/>
      <c r="H702" s="77" t="n">
        <f aca="false">SUM(H690:H701)</f>
        <v>1036240</v>
      </c>
      <c r="I702" s="78" t="n">
        <f aca="false">SUM(I690:I701)</f>
        <v>16</v>
      </c>
    </row>
    <row r="703" customFormat="false" ht="24" hidden="false" customHeight="true" outlineLevel="0" collapsed="false">
      <c r="A703" s="99"/>
      <c r="B703" s="99"/>
      <c r="C703" s="94" t="n">
        <v>0</v>
      </c>
      <c r="D703" s="67"/>
      <c r="E703" s="70"/>
      <c r="F703" s="99" t="s">
        <v>137</v>
      </c>
      <c r="G703" s="72" t="s">
        <v>21</v>
      </c>
      <c r="H703" s="65" t="n">
        <v>0</v>
      </c>
      <c r="I703" s="67"/>
    </row>
    <row r="704" customFormat="false" ht="24" hidden="false" customHeight="true" outlineLevel="0" collapsed="false">
      <c r="A704" s="99"/>
      <c r="B704" s="99"/>
      <c r="C704" s="94" t="n">
        <v>0</v>
      </c>
      <c r="D704" s="67"/>
      <c r="E704" s="70"/>
      <c r="F704" s="99" t="s">
        <v>138</v>
      </c>
      <c r="G704" s="72" t="s">
        <v>23</v>
      </c>
      <c r="H704" s="65" t="n">
        <v>0</v>
      </c>
      <c r="I704" s="67"/>
    </row>
    <row r="705" customFormat="false" ht="24" hidden="false" customHeight="true" outlineLevel="0" collapsed="false">
      <c r="A705" s="99"/>
      <c r="B705" s="99"/>
      <c r="C705" s="94" t="n">
        <v>634222</v>
      </c>
      <c r="D705" s="67" t="s">
        <v>54</v>
      </c>
      <c r="E705" s="70"/>
      <c r="F705" s="95" t="s">
        <v>52</v>
      </c>
      <c r="G705" s="72" t="s">
        <v>53</v>
      </c>
      <c r="H705" s="65" t="n">
        <v>0</v>
      </c>
      <c r="I705" s="67"/>
    </row>
    <row r="706" customFormat="false" ht="24" hidden="false" customHeight="true" outlineLevel="0" collapsed="false">
      <c r="A706" s="99"/>
      <c r="B706" s="99"/>
      <c r="C706" s="94" t="n">
        <v>2101218</v>
      </c>
      <c r="D706" s="67" t="s">
        <v>18</v>
      </c>
      <c r="E706" s="70"/>
      <c r="F706" s="99" t="s">
        <v>57</v>
      </c>
      <c r="G706" s="72" t="s">
        <v>58</v>
      </c>
      <c r="H706" s="65" t="n">
        <v>0</v>
      </c>
      <c r="I706" s="67"/>
    </row>
    <row r="707" customFormat="false" ht="24" hidden="false" customHeight="true" outlineLevel="0" collapsed="false">
      <c r="A707" s="99"/>
      <c r="B707" s="99"/>
      <c r="C707" s="94" t="n">
        <v>713185</v>
      </c>
      <c r="D707" s="67" t="s">
        <v>56</v>
      </c>
      <c r="E707" s="70"/>
      <c r="F707" s="95" t="s">
        <v>55</v>
      </c>
      <c r="G707" s="100"/>
      <c r="H707" s="65" t="n">
        <v>0</v>
      </c>
      <c r="I707" s="67"/>
    </row>
    <row r="708" customFormat="false" ht="24" hidden="false" customHeight="true" outlineLevel="0" collapsed="false">
      <c r="A708" s="99"/>
      <c r="B708" s="99"/>
      <c r="C708" s="94" t="n">
        <v>350993</v>
      </c>
      <c r="D708" s="67" t="n">
        <v>74</v>
      </c>
      <c r="E708" s="70"/>
      <c r="F708" s="95" t="s">
        <v>132</v>
      </c>
      <c r="G708" s="100"/>
      <c r="H708" s="65" t="n">
        <v>0</v>
      </c>
      <c r="I708" s="67"/>
    </row>
    <row r="709" customFormat="false" ht="24" hidden="false" customHeight="true" outlineLevel="0" collapsed="false">
      <c r="A709" s="99"/>
      <c r="B709" s="99"/>
      <c r="C709" s="94" t="n">
        <v>146006</v>
      </c>
      <c r="D709" s="67" t="n">
        <v>97</v>
      </c>
      <c r="E709" s="99"/>
      <c r="F709" s="99" t="s">
        <v>139</v>
      </c>
      <c r="G709" s="72" t="s">
        <v>51</v>
      </c>
      <c r="H709" s="65" t="n">
        <v>6455</v>
      </c>
      <c r="I709" s="67" t="n">
        <v>51</v>
      </c>
    </row>
    <row r="710" customFormat="false" ht="24" hidden="false" customHeight="true" outlineLevel="0" collapsed="false">
      <c r="A710" s="99"/>
      <c r="B710" s="99"/>
      <c r="C710" s="94" t="n">
        <v>927626</v>
      </c>
      <c r="D710" s="67" t="s">
        <v>18</v>
      </c>
      <c r="E710" s="99"/>
      <c r="F710" s="99" t="s">
        <v>61</v>
      </c>
      <c r="G710" s="53"/>
      <c r="H710" s="60" t="n">
        <v>321000</v>
      </c>
      <c r="I710" s="67" t="s">
        <v>18</v>
      </c>
    </row>
    <row r="711" customFormat="false" ht="24" hidden="false" customHeight="true" outlineLevel="0" collapsed="false">
      <c r="A711" s="99"/>
      <c r="B711" s="99"/>
      <c r="C711" s="94" t="n">
        <v>15</v>
      </c>
      <c r="D711" s="67" t="n">
        <v>42</v>
      </c>
      <c r="E711" s="99"/>
      <c r="F711" s="99" t="s">
        <v>64</v>
      </c>
      <c r="G711" s="89"/>
      <c r="H711" s="60" t="n">
        <v>0</v>
      </c>
      <c r="I711" s="107"/>
    </row>
    <row r="712" customFormat="false" ht="24" hidden="false" customHeight="true" outlineLevel="0" collapsed="false">
      <c r="A712" s="99"/>
      <c r="B712" s="99"/>
      <c r="C712" s="101" t="n">
        <v>4873267</v>
      </c>
      <c r="D712" s="86" t="n">
        <v>22</v>
      </c>
      <c r="F712" s="99"/>
      <c r="G712" s="102"/>
      <c r="H712" s="103" t="n">
        <f aca="false">SUM(H703:H711)</f>
        <v>327455</v>
      </c>
      <c r="I712" s="86" t="n">
        <f aca="false">SUM(I703:I711)</f>
        <v>51</v>
      </c>
    </row>
    <row r="713" customFormat="false" ht="24" hidden="false" customHeight="true" outlineLevel="0" collapsed="false">
      <c r="A713" s="99"/>
      <c r="B713" s="99"/>
      <c r="C713" s="77" t="n">
        <v>12725684</v>
      </c>
      <c r="D713" s="78" t="n">
        <v>47</v>
      </c>
      <c r="E713" s="2" t="s">
        <v>140</v>
      </c>
      <c r="F713" s="2"/>
      <c r="G713" s="102"/>
      <c r="H713" s="77" t="n">
        <v>1363695</v>
      </c>
      <c r="I713" s="104" t="n">
        <v>67</v>
      </c>
    </row>
    <row r="714" customFormat="false" ht="24" hidden="false" customHeight="true" outlineLevel="0" collapsed="false">
      <c r="A714" s="99"/>
      <c r="B714" s="99"/>
      <c r="C714" s="65"/>
      <c r="D714" s="67"/>
      <c r="E714" s="2" t="s">
        <v>141</v>
      </c>
      <c r="F714" s="2"/>
      <c r="G714" s="84"/>
      <c r="H714" s="65"/>
      <c r="I714" s="67"/>
    </row>
    <row r="715" customFormat="false" ht="24" hidden="false" customHeight="true" outlineLevel="0" collapsed="false">
      <c r="A715" s="99"/>
      <c r="B715" s="99"/>
      <c r="C715" s="105"/>
      <c r="D715" s="67"/>
      <c r="E715" s="2" t="s">
        <v>142</v>
      </c>
      <c r="F715" s="2"/>
      <c r="G715" s="84"/>
      <c r="H715" s="65"/>
      <c r="I715" s="67"/>
    </row>
    <row r="716" customFormat="false" ht="24" hidden="false" customHeight="true" outlineLevel="0" collapsed="false">
      <c r="A716" s="99"/>
      <c r="B716" s="99"/>
      <c r="C716" s="106" t="s">
        <v>165</v>
      </c>
      <c r="D716" s="74" t="s">
        <v>166</v>
      </c>
      <c r="E716" s="87" t="s">
        <v>143</v>
      </c>
      <c r="F716" s="87"/>
      <c r="G716" s="84"/>
      <c r="H716" s="106" t="s">
        <v>167</v>
      </c>
      <c r="I716" s="74" t="s">
        <v>168</v>
      </c>
    </row>
    <row r="717" customFormat="false" ht="24" hidden="false" customHeight="true" outlineLevel="0" collapsed="false">
      <c r="C717" s="98" t="n">
        <v>10704927</v>
      </c>
      <c r="D717" s="78" t="n">
        <v>12</v>
      </c>
      <c r="E717" s="52" t="s">
        <v>144</v>
      </c>
      <c r="F717" s="52"/>
      <c r="H717" s="77" t="n">
        <v>10704927</v>
      </c>
      <c r="I717" s="104" t="n">
        <v>12</v>
      </c>
    </row>
    <row r="718" s="16" customFormat="true" ht="24" hidden="false" customHeight="true" outlineLevel="0" collapsed="false">
      <c r="A718" s="9"/>
      <c r="B718" s="0"/>
      <c r="D718" s="0"/>
      <c r="E718" s="0"/>
    </row>
    <row r="719" s="16" customFormat="true" ht="24" hidden="false" customHeight="true" outlineLevel="0" collapsed="false">
      <c r="A719" s="9"/>
      <c r="B719" s="0"/>
      <c r="D719" s="0"/>
      <c r="E719" s="0"/>
    </row>
    <row r="720" s="16" customFormat="true" ht="23.1" hidden="false" customHeight="true" outlineLevel="0" collapsed="false">
      <c r="A720" s="9"/>
      <c r="B720" s="0"/>
      <c r="D720" s="0"/>
      <c r="E720" s="0"/>
    </row>
    <row r="721" customFormat="false" ht="24" hidden="false" customHeight="true" outlineLevel="0" collapsed="false">
      <c r="A721" s="43" t="s">
        <v>101</v>
      </c>
      <c r="B721" s="43"/>
      <c r="C721" s="43"/>
      <c r="D721" s="43"/>
      <c r="E721" s="43"/>
      <c r="F721" s="43"/>
      <c r="G721" s="43"/>
      <c r="H721" s="43"/>
      <c r="I721" s="43"/>
    </row>
    <row r="722" customFormat="false" ht="24" hidden="false" customHeight="true" outlineLevel="0" collapsed="false">
      <c r="A722" s="43" t="s">
        <v>102</v>
      </c>
      <c r="B722" s="43"/>
      <c r="C722" s="43"/>
      <c r="D722" s="43"/>
      <c r="E722" s="43"/>
      <c r="F722" s="43"/>
      <c r="G722" s="43"/>
      <c r="H722" s="43"/>
      <c r="I722" s="43"/>
    </row>
    <row r="723" customFormat="false" ht="24" hidden="false" customHeight="true" outlineLevel="0" collapsed="false">
      <c r="A723" s="44"/>
      <c r="B723" s="44"/>
      <c r="C723" s="44"/>
      <c r="D723" s="44"/>
      <c r="E723" s="44"/>
      <c r="F723" s="44"/>
      <c r="G723" s="10" t="s">
        <v>103</v>
      </c>
      <c r="I723" s="44"/>
    </row>
    <row r="724" customFormat="false" ht="24" hidden="false" customHeight="true" outlineLevel="0" collapsed="false">
      <c r="A724" s="45" t="s">
        <v>104</v>
      </c>
      <c r="B724" s="45"/>
      <c r="C724" s="45"/>
      <c r="D724" s="45"/>
      <c r="E724" s="45"/>
      <c r="F724" s="45"/>
      <c r="G724" s="45"/>
      <c r="H724" s="45"/>
      <c r="I724" s="45"/>
    </row>
    <row r="725" customFormat="false" ht="24" hidden="false" customHeight="true" outlineLevel="0" collapsed="false">
      <c r="A725" s="46"/>
      <c r="B725" s="46"/>
      <c r="C725" s="46"/>
      <c r="D725" s="46"/>
      <c r="E725" s="46"/>
      <c r="F725" s="10" t="s">
        <v>169</v>
      </c>
      <c r="G725" s="10"/>
      <c r="H725" s="46"/>
      <c r="I725" s="46"/>
    </row>
    <row r="726" customFormat="false" ht="24" hidden="false" customHeight="true" outlineLevel="0" collapsed="false">
      <c r="A726" s="47" t="s">
        <v>106</v>
      </c>
      <c r="B726" s="47"/>
      <c r="C726" s="47"/>
      <c r="D726" s="47"/>
      <c r="E726" s="48"/>
      <c r="F726" s="48"/>
      <c r="G726" s="49"/>
      <c r="H726" s="47" t="s">
        <v>107</v>
      </c>
      <c r="I726" s="47"/>
    </row>
    <row r="727" customFormat="false" ht="24" hidden="false" customHeight="true" outlineLevel="0" collapsed="false">
      <c r="A727" s="50" t="s">
        <v>108</v>
      </c>
      <c r="B727" s="50"/>
      <c r="C727" s="51" t="s">
        <v>109</v>
      </c>
      <c r="D727" s="51"/>
      <c r="E727" s="52" t="s">
        <v>3</v>
      </c>
      <c r="F727" s="52"/>
      <c r="G727" s="53" t="s">
        <v>110</v>
      </c>
      <c r="H727" s="54" t="s">
        <v>109</v>
      </c>
      <c r="I727" s="54"/>
    </row>
    <row r="728" customFormat="false" ht="24" hidden="false" customHeight="true" outlineLevel="0" collapsed="false">
      <c r="A728" s="55" t="s">
        <v>111</v>
      </c>
      <c r="B728" s="55"/>
      <c r="C728" s="56" t="s">
        <v>111</v>
      </c>
      <c r="D728" s="56"/>
      <c r="E728" s="57"/>
      <c r="F728" s="57"/>
      <c r="G728" s="53" t="s">
        <v>112</v>
      </c>
      <c r="H728" s="55" t="s">
        <v>111</v>
      </c>
      <c r="I728" s="55"/>
    </row>
    <row r="729" customFormat="false" ht="24" hidden="false" customHeight="true" outlineLevel="0" collapsed="false">
      <c r="A729" s="58"/>
      <c r="B729" s="59"/>
      <c r="C729" s="60" t="n">
        <v>11096387</v>
      </c>
      <c r="D729" s="61" t="n">
        <v>12</v>
      </c>
      <c r="E729" s="62" t="s">
        <v>113</v>
      </c>
      <c r="F729" s="63"/>
      <c r="G729" s="64"/>
      <c r="H729" s="65" t="n">
        <v>10704927</v>
      </c>
      <c r="I729" s="61" t="n">
        <v>12</v>
      </c>
    </row>
    <row r="730" customFormat="false" ht="24" hidden="false" customHeight="true" outlineLevel="0" collapsed="false">
      <c r="A730" s="58"/>
      <c r="B730" s="66"/>
      <c r="C730" s="60"/>
      <c r="D730" s="67"/>
      <c r="E730" s="68" t="s">
        <v>114</v>
      </c>
      <c r="F730" s="69"/>
      <c r="G730" s="53"/>
      <c r="H730" s="65"/>
      <c r="I730" s="67"/>
    </row>
    <row r="731" customFormat="false" ht="24" hidden="false" customHeight="true" outlineLevel="0" collapsed="false">
      <c r="A731" s="65" t="n">
        <v>93500</v>
      </c>
      <c r="B731" s="67" t="s">
        <v>18</v>
      </c>
      <c r="C731" s="60" t="n">
        <v>82374</v>
      </c>
      <c r="D731" s="67" t="n">
        <v>74</v>
      </c>
      <c r="E731" s="70" t="s">
        <v>115</v>
      </c>
      <c r="F731" s="95"/>
      <c r="G731" s="72" t="s">
        <v>116</v>
      </c>
      <c r="H731" s="65" t="n">
        <v>666</v>
      </c>
      <c r="I731" s="67" t="n">
        <v>61</v>
      </c>
    </row>
    <row r="732" customFormat="false" ht="24" hidden="false" customHeight="true" outlineLevel="0" collapsed="false">
      <c r="A732" s="65" t="n">
        <v>51230</v>
      </c>
      <c r="B732" s="67" t="s">
        <v>18</v>
      </c>
      <c r="C732" s="60" t="n">
        <v>163643</v>
      </c>
      <c r="D732" s="67" t="n">
        <v>61</v>
      </c>
      <c r="E732" s="70" t="s">
        <v>117</v>
      </c>
      <c r="F732" s="95"/>
      <c r="G732" s="72" t="s">
        <v>118</v>
      </c>
      <c r="H732" s="65" t="n">
        <v>60</v>
      </c>
      <c r="I732" s="67" t="s">
        <v>18</v>
      </c>
    </row>
    <row r="733" customFormat="false" ht="24" hidden="false" customHeight="true" outlineLevel="0" collapsed="false">
      <c r="A733" s="65" t="n">
        <v>40000</v>
      </c>
      <c r="B733" s="67" t="s">
        <v>18</v>
      </c>
      <c r="C733" s="60" t="n">
        <v>16803</v>
      </c>
      <c r="D733" s="67" t="n">
        <v>49</v>
      </c>
      <c r="E733" s="70" t="s">
        <v>119</v>
      </c>
      <c r="F733" s="95"/>
      <c r="G733" s="72" t="s">
        <v>120</v>
      </c>
      <c r="H733" s="65" t="n">
        <v>0</v>
      </c>
      <c r="I733" s="67"/>
    </row>
    <row r="734" customFormat="false" ht="24" hidden="false" customHeight="true" outlineLevel="0" collapsed="false">
      <c r="A734" s="65" t="n">
        <v>0</v>
      </c>
      <c r="B734" s="67"/>
      <c r="C734" s="60" t="n">
        <v>0</v>
      </c>
      <c r="D734" s="67"/>
      <c r="E734" s="70" t="s">
        <v>121</v>
      </c>
      <c r="F734" s="95"/>
      <c r="G734" s="72" t="s">
        <v>122</v>
      </c>
      <c r="H734" s="65" t="n">
        <v>0</v>
      </c>
      <c r="I734" s="67"/>
    </row>
    <row r="735" customFormat="false" ht="24" hidden="false" customHeight="true" outlineLevel="0" collapsed="false">
      <c r="A735" s="65" t="n">
        <v>50000</v>
      </c>
      <c r="B735" s="67" t="s">
        <v>18</v>
      </c>
      <c r="C735" s="60" t="n">
        <v>138868</v>
      </c>
      <c r="D735" s="67" t="n">
        <v>82</v>
      </c>
      <c r="E735" s="70" t="s">
        <v>123</v>
      </c>
      <c r="F735" s="95"/>
      <c r="G735" s="72" t="s">
        <v>124</v>
      </c>
      <c r="H735" s="65" t="n">
        <v>0</v>
      </c>
      <c r="I735" s="67"/>
    </row>
    <row r="736" customFormat="false" ht="24" hidden="false" customHeight="true" outlineLevel="0" collapsed="false">
      <c r="A736" s="65" t="n">
        <v>0</v>
      </c>
      <c r="B736" s="67"/>
      <c r="C736" s="60" t="n">
        <v>0</v>
      </c>
      <c r="D736" s="67"/>
      <c r="E736" s="70" t="s">
        <v>125</v>
      </c>
      <c r="F736" s="95"/>
      <c r="G736" s="72" t="s">
        <v>126</v>
      </c>
      <c r="H736" s="65" t="n">
        <v>0</v>
      </c>
      <c r="I736" s="67"/>
    </row>
    <row r="737" customFormat="false" ht="24" hidden="false" customHeight="true" outlineLevel="0" collapsed="false">
      <c r="A737" s="65" t="n">
        <v>5411500</v>
      </c>
      <c r="B737" s="67" t="s">
        <v>18</v>
      </c>
      <c r="C737" s="60" t="n">
        <v>4998858</v>
      </c>
      <c r="D737" s="67" t="n">
        <v>43</v>
      </c>
      <c r="E737" s="70" t="s">
        <v>127</v>
      </c>
      <c r="F737" s="95"/>
      <c r="G737" s="72" t="s">
        <v>128</v>
      </c>
      <c r="H737" s="60" t="n">
        <v>241174</v>
      </c>
      <c r="I737" s="67" t="n">
        <v>67</v>
      </c>
    </row>
    <row r="738" customFormat="false" ht="24" hidden="false" customHeight="true" outlineLevel="0" collapsed="false">
      <c r="A738" s="65" t="n">
        <v>6074434</v>
      </c>
      <c r="B738" s="67" t="s">
        <v>18</v>
      </c>
      <c r="C738" s="60" t="n">
        <v>5972217</v>
      </c>
      <c r="D738" s="67" t="n">
        <v>92</v>
      </c>
      <c r="E738" s="70" t="s">
        <v>38</v>
      </c>
      <c r="F738" s="95"/>
      <c r="G738" s="72" t="s">
        <v>129</v>
      </c>
      <c r="H738" s="60" t="n">
        <v>0</v>
      </c>
      <c r="I738" s="67"/>
    </row>
    <row r="739" customFormat="false" ht="24" hidden="false" customHeight="true" outlineLevel="0" collapsed="false">
      <c r="A739" s="73" t="n">
        <v>0</v>
      </c>
      <c r="B739" s="74"/>
      <c r="C739" s="75" t="n">
        <v>35000</v>
      </c>
      <c r="D739" s="74" t="s">
        <v>18</v>
      </c>
      <c r="E739" s="70" t="s">
        <v>159</v>
      </c>
      <c r="F739" s="95"/>
      <c r="G739" s="53"/>
      <c r="H739" s="76" t="n">
        <v>0</v>
      </c>
      <c r="I739" s="74"/>
    </row>
    <row r="740" customFormat="false" ht="24" hidden="false" customHeight="true" outlineLevel="0" collapsed="false">
      <c r="A740" s="77" t="n">
        <f aca="false">SUM(A731:A739)</f>
        <v>11720664</v>
      </c>
      <c r="B740" s="78" t="s">
        <v>18</v>
      </c>
      <c r="C740" s="79" t="n">
        <v>11407767</v>
      </c>
      <c r="D740" s="78" t="s">
        <v>73</v>
      </c>
      <c r="G740" s="53"/>
      <c r="H740" s="77" t="n">
        <v>241901</v>
      </c>
      <c r="I740" s="78" t="n">
        <v>28</v>
      </c>
    </row>
    <row r="741" customFormat="false" ht="24" hidden="false" customHeight="true" outlineLevel="0" collapsed="false">
      <c r="A741" s="60"/>
      <c r="B741" s="80"/>
      <c r="C741" s="60"/>
      <c r="D741" s="67"/>
      <c r="G741" s="81"/>
      <c r="H741" s="65"/>
      <c r="I741" s="67"/>
    </row>
    <row r="742" customFormat="false" ht="24" hidden="false" customHeight="true" outlineLevel="0" collapsed="false">
      <c r="A742" s="99"/>
      <c r="B742" s="95"/>
      <c r="C742" s="60" t="n">
        <v>0</v>
      </c>
      <c r="D742" s="67"/>
      <c r="E742" s="70" t="s">
        <v>20</v>
      </c>
      <c r="F742" s="95"/>
      <c r="G742" s="81" t="s">
        <v>21</v>
      </c>
      <c r="H742" s="65" t="n">
        <v>0</v>
      </c>
      <c r="I742" s="67"/>
    </row>
    <row r="743" customFormat="false" ht="24" hidden="false" customHeight="true" outlineLevel="0" collapsed="false">
      <c r="A743" s="99"/>
      <c r="B743" s="95"/>
      <c r="C743" s="60" t="n">
        <v>3000</v>
      </c>
      <c r="D743" s="67" t="s">
        <v>18</v>
      </c>
      <c r="E743" s="70" t="s">
        <v>57</v>
      </c>
      <c r="F743" s="95"/>
      <c r="G743" s="81" t="s">
        <v>58</v>
      </c>
      <c r="H743" s="65" t="n">
        <v>0</v>
      </c>
      <c r="I743" s="67"/>
    </row>
    <row r="744" customFormat="false" ht="24" hidden="false" customHeight="true" outlineLevel="0" collapsed="false">
      <c r="A744" s="99"/>
      <c r="B744" s="95"/>
      <c r="C744" s="60" t="n">
        <v>0</v>
      </c>
      <c r="D744" s="67"/>
      <c r="E744" s="70" t="s">
        <v>130</v>
      </c>
      <c r="F744" s="95"/>
      <c r="G744" s="81" t="s">
        <v>23</v>
      </c>
      <c r="H744" s="65" t="n">
        <v>0</v>
      </c>
      <c r="I744" s="67"/>
    </row>
    <row r="745" customFormat="false" ht="24" hidden="false" customHeight="true" outlineLevel="0" collapsed="false">
      <c r="A745" s="99"/>
      <c r="B745" s="95"/>
      <c r="C745" s="60" t="n">
        <v>400000</v>
      </c>
      <c r="D745" s="67" t="s">
        <v>18</v>
      </c>
      <c r="E745" s="70" t="s">
        <v>19</v>
      </c>
      <c r="F745" s="95"/>
      <c r="G745" s="81" t="s">
        <v>131</v>
      </c>
      <c r="H745" s="65" t="n">
        <v>0</v>
      </c>
      <c r="I745" s="67"/>
    </row>
    <row r="746" customFormat="false" ht="24" hidden="false" customHeight="true" outlineLevel="0" collapsed="false">
      <c r="A746" s="99"/>
      <c r="B746" s="95"/>
      <c r="C746" s="60" t="n">
        <v>2902621</v>
      </c>
      <c r="D746" s="67" t="n">
        <v>78</v>
      </c>
      <c r="E746" s="70" t="s">
        <v>132</v>
      </c>
      <c r="F746" s="95"/>
      <c r="G746" s="81"/>
      <c r="H746" s="65" t="n">
        <v>2551628</v>
      </c>
      <c r="I746" s="67" t="s">
        <v>56</v>
      </c>
    </row>
    <row r="747" customFormat="false" ht="24" hidden="false" customHeight="true" outlineLevel="0" collapsed="false">
      <c r="A747" s="99"/>
      <c r="B747" s="95"/>
      <c r="C747" s="73" t="n">
        <v>414556</v>
      </c>
      <c r="D747" s="74" t="n">
        <v>74</v>
      </c>
      <c r="E747" s="70" t="s">
        <v>133</v>
      </c>
      <c r="F747" s="95"/>
      <c r="G747" s="83"/>
      <c r="H747" s="73" t="n">
        <v>191</v>
      </c>
      <c r="I747" s="74" t="n">
        <v>74</v>
      </c>
    </row>
    <row r="748" customFormat="false" ht="24" hidden="false" customHeight="true" outlineLevel="0" collapsed="false">
      <c r="A748" s="99"/>
      <c r="B748" s="95"/>
      <c r="C748" s="60"/>
      <c r="D748" s="67"/>
      <c r="E748" s="70"/>
      <c r="F748" s="99"/>
      <c r="G748" s="84"/>
      <c r="H748" s="65"/>
      <c r="I748" s="67"/>
    </row>
    <row r="749" customFormat="false" ht="24" hidden="false" customHeight="true" outlineLevel="0" collapsed="false">
      <c r="A749" s="99"/>
      <c r="B749" s="95"/>
      <c r="C749" s="60"/>
      <c r="D749" s="67"/>
      <c r="E749" s="70"/>
      <c r="F749" s="99"/>
      <c r="G749" s="84"/>
      <c r="H749" s="65"/>
      <c r="I749" s="67"/>
    </row>
    <row r="750" customFormat="false" ht="24" hidden="false" customHeight="true" outlineLevel="0" collapsed="false">
      <c r="A750" s="99"/>
      <c r="B750" s="95"/>
      <c r="C750" s="85" t="n">
        <v>3720178</v>
      </c>
      <c r="D750" s="86" t="n">
        <v>52</v>
      </c>
      <c r="G750" s="84"/>
      <c r="H750" s="85" t="n">
        <f aca="false">SUM(H742:H749)</f>
        <v>2551819</v>
      </c>
      <c r="I750" s="86" t="n">
        <v>78</v>
      </c>
    </row>
    <row r="751" customFormat="false" ht="24" hidden="false" customHeight="true" outlineLevel="0" collapsed="false">
      <c r="A751" s="99"/>
      <c r="B751" s="95"/>
      <c r="C751" s="77" t="n">
        <f aca="false">+C740+C750</f>
        <v>15127945</v>
      </c>
      <c r="D751" s="78" t="n">
        <v>53</v>
      </c>
      <c r="E751" s="52" t="s">
        <v>134</v>
      </c>
      <c r="F751" s="52"/>
      <c r="G751" s="84"/>
      <c r="H751" s="77" t="n">
        <v>2793721</v>
      </c>
      <c r="I751" s="78" t="s">
        <v>14</v>
      </c>
    </row>
    <row r="752" customFormat="false" ht="24" hidden="false" customHeight="true" outlineLevel="0" collapsed="false">
      <c r="A752" s="99"/>
      <c r="B752" s="99"/>
      <c r="C752" s="60"/>
      <c r="D752" s="87"/>
      <c r="E752" s="87"/>
      <c r="F752" s="87"/>
      <c r="G752" s="84"/>
      <c r="H752" s="60"/>
      <c r="I752" s="87"/>
    </row>
    <row r="753" customFormat="false" ht="24" hidden="false" customHeight="true" outlineLevel="0" collapsed="false">
      <c r="A753" s="99"/>
      <c r="B753" s="99"/>
      <c r="C753" s="60"/>
      <c r="D753" s="87"/>
      <c r="E753" s="87"/>
      <c r="F753" s="87"/>
      <c r="G753" s="84"/>
      <c r="H753" s="60"/>
      <c r="I753" s="87"/>
    </row>
    <row r="754" s="16" customFormat="true" ht="24" hidden="false" customHeight="true" outlineLevel="0" collapsed="false">
      <c r="A754" s="9"/>
      <c r="B754" s="32"/>
      <c r="C754" s="9"/>
      <c r="D754" s="9"/>
      <c r="E754" s="9"/>
      <c r="F754" s="9"/>
      <c r="G754" s="9"/>
    </row>
    <row r="755" s="16" customFormat="true" ht="24" hidden="false" customHeight="true" outlineLevel="0" collapsed="false">
      <c r="A755" s="9"/>
      <c r="B755" s="32"/>
      <c r="C755" s="9"/>
      <c r="D755" s="9"/>
      <c r="E755" s="9"/>
    </row>
    <row r="756" s="16" customFormat="true" ht="24" hidden="false" customHeight="true" outlineLevel="0" collapsed="false">
      <c r="A756" s="9"/>
      <c r="B756" s="32"/>
      <c r="C756" s="9"/>
      <c r="D756" s="9"/>
      <c r="E756" s="9"/>
      <c r="F756" s="9"/>
      <c r="G756" s="9"/>
    </row>
    <row r="757" s="16" customFormat="true" ht="24" hidden="false" customHeight="true" outlineLevel="0" collapsed="false">
      <c r="A757" s="9"/>
      <c r="B757" s="0"/>
      <c r="D757" s="0"/>
      <c r="E757" s="0"/>
      <c r="F757" s="36" t="s">
        <v>135</v>
      </c>
    </row>
    <row r="758" customFormat="false" ht="24" hidden="false" customHeight="true" outlineLevel="0" collapsed="false">
      <c r="A758" s="47" t="s">
        <v>106</v>
      </c>
      <c r="B758" s="47"/>
      <c r="C758" s="47"/>
      <c r="D758" s="47"/>
      <c r="E758" s="48"/>
      <c r="F758" s="48"/>
      <c r="G758" s="64"/>
      <c r="H758" s="88" t="s">
        <v>107</v>
      </c>
      <c r="I758" s="88"/>
    </row>
    <row r="759" customFormat="false" ht="24" hidden="false" customHeight="true" outlineLevel="0" collapsed="false">
      <c r="A759" s="50" t="s">
        <v>108</v>
      </c>
      <c r="B759" s="50"/>
      <c r="C759" s="51" t="s">
        <v>109</v>
      </c>
      <c r="D759" s="51"/>
      <c r="E759" s="52" t="s">
        <v>3</v>
      </c>
      <c r="F759" s="52"/>
      <c r="G759" s="53" t="s">
        <v>110</v>
      </c>
      <c r="H759" s="54" t="s">
        <v>109</v>
      </c>
      <c r="I759" s="54"/>
    </row>
    <row r="760" customFormat="false" ht="24" hidden="false" customHeight="true" outlineLevel="0" collapsed="false">
      <c r="A760" s="55" t="s">
        <v>111</v>
      </c>
      <c r="B760" s="55"/>
      <c r="C760" s="56" t="s">
        <v>111</v>
      </c>
      <c r="D760" s="56"/>
      <c r="E760" s="57"/>
      <c r="F760" s="57"/>
      <c r="G760" s="89" t="s">
        <v>112</v>
      </c>
      <c r="H760" s="90" t="s">
        <v>111</v>
      </c>
      <c r="I760" s="90"/>
    </row>
    <row r="761" customFormat="false" ht="24" hidden="false" customHeight="true" outlineLevel="0" collapsed="false">
      <c r="A761" s="91"/>
      <c r="B761" s="61"/>
      <c r="C761" s="99"/>
      <c r="D761" s="92"/>
      <c r="E761" s="93" t="s">
        <v>136</v>
      </c>
      <c r="F761" s="63"/>
      <c r="G761" s="53"/>
      <c r="H761" s="65"/>
      <c r="I761" s="67"/>
    </row>
    <row r="762" customFormat="false" ht="24" hidden="false" customHeight="true" outlineLevel="0" collapsed="false">
      <c r="A762" s="94" t="n">
        <v>408325</v>
      </c>
      <c r="B762" s="67" t="s">
        <v>18</v>
      </c>
      <c r="C762" s="60" t="n">
        <v>277751</v>
      </c>
      <c r="D762" s="67"/>
      <c r="E762" s="68"/>
      <c r="F762" s="95" t="s">
        <v>44</v>
      </c>
      <c r="G762" s="72" t="s">
        <v>45</v>
      </c>
      <c r="H762" s="65" t="n">
        <v>3972</v>
      </c>
      <c r="I762" s="67" t="s">
        <v>18</v>
      </c>
    </row>
    <row r="763" customFormat="false" ht="24" hidden="false" customHeight="true" outlineLevel="0" collapsed="false">
      <c r="A763" s="94" t="n">
        <v>1687710</v>
      </c>
      <c r="B763" s="67" t="s">
        <v>18</v>
      </c>
      <c r="C763" s="60" t="n">
        <v>1369355</v>
      </c>
      <c r="D763" s="67" t="s">
        <v>18</v>
      </c>
      <c r="E763" s="70"/>
      <c r="F763" s="95" t="s">
        <v>24</v>
      </c>
      <c r="G763" s="72" t="s">
        <v>25</v>
      </c>
      <c r="H763" s="65" t="n">
        <v>141135</v>
      </c>
      <c r="I763" s="67" t="s">
        <v>18</v>
      </c>
    </row>
    <row r="764" customFormat="false" ht="24" hidden="false" customHeight="true" outlineLevel="0" collapsed="false">
      <c r="A764" s="94" t="n">
        <v>0</v>
      </c>
      <c r="B764" s="67"/>
      <c r="C764" s="60" t="n">
        <v>0</v>
      </c>
      <c r="D764" s="67"/>
      <c r="E764" s="70"/>
      <c r="F764" s="95"/>
      <c r="G764" s="72" t="s">
        <v>27</v>
      </c>
      <c r="H764" s="65" t="n">
        <v>0</v>
      </c>
      <c r="I764" s="67"/>
    </row>
    <row r="765" customFormat="false" ht="24" hidden="false" customHeight="true" outlineLevel="0" collapsed="false">
      <c r="A765" s="94" t="n">
        <v>569040</v>
      </c>
      <c r="B765" s="67" t="s">
        <v>18</v>
      </c>
      <c r="C765" s="60" t="n">
        <v>505420</v>
      </c>
      <c r="D765" s="67" t="s">
        <v>18</v>
      </c>
      <c r="E765" s="70"/>
      <c r="F765" s="95" t="s">
        <v>28</v>
      </c>
      <c r="G765" s="72" t="s">
        <v>29</v>
      </c>
      <c r="H765" s="65" t="n">
        <v>68620</v>
      </c>
      <c r="I765" s="67" t="s">
        <v>18</v>
      </c>
    </row>
    <row r="766" customFormat="false" ht="24" hidden="false" customHeight="true" outlineLevel="0" collapsed="false">
      <c r="A766" s="94" t="n">
        <v>2329158</v>
      </c>
      <c r="B766" s="67" t="s">
        <v>18</v>
      </c>
      <c r="C766" s="60" t="n">
        <v>2185284</v>
      </c>
      <c r="D766" s="67" t="s">
        <v>18</v>
      </c>
      <c r="E766" s="70"/>
      <c r="F766" s="95" t="s">
        <v>30</v>
      </c>
      <c r="G766" s="72" t="s">
        <v>31</v>
      </c>
      <c r="H766" s="65" t="n">
        <v>737550</v>
      </c>
      <c r="I766" s="67" t="s">
        <v>18</v>
      </c>
    </row>
    <row r="767" customFormat="false" ht="24" hidden="false" customHeight="true" outlineLevel="0" collapsed="false">
      <c r="A767" s="94" t="n">
        <v>1631598</v>
      </c>
      <c r="B767" s="67" t="s">
        <v>18</v>
      </c>
      <c r="C767" s="60" t="n">
        <v>1433256</v>
      </c>
      <c r="D767" s="67" t="n">
        <v>95</v>
      </c>
      <c r="E767" s="70"/>
      <c r="F767" s="95" t="s">
        <v>32</v>
      </c>
      <c r="G767" s="72" t="s">
        <v>33</v>
      </c>
      <c r="H767" s="65" t="n">
        <v>123548</v>
      </c>
      <c r="I767" s="67" t="s">
        <v>18</v>
      </c>
    </row>
    <row r="768" customFormat="false" ht="24" hidden="false" customHeight="true" outlineLevel="0" collapsed="false">
      <c r="A768" s="94" t="n">
        <v>854740</v>
      </c>
      <c r="B768" s="67" t="s">
        <v>18</v>
      </c>
      <c r="C768" s="60" t="n">
        <v>492143</v>
      </c>
      <c r="D768" s="67" t="n">
        <v>36</v>
      </c>
      <c r="E768" s="70"/>
      <c r="F768" s="95" t="s">
        <v>34</v>
      </c>
      <c r="G768" s="72" t="s">
        <v>35</v>
      </c>
      <c r="H768" s="65" t="n">
        <v>4040</v>
      </c>
      <c r="I768" s="67" t="s">
        <v>18</v>
      </c>
    </row>
    <row r="769" customFormat="false" ht="24" hidden="false" customHeight="true" outlineLevel="0" collapsed="false">
      <c r="A769" s="94" t="n">
        <v>204042</v>
      </c>
      <c r="B769" s="67" t="s">
        <v>18</v>
      </c>
      <c r="C769" s="60" t="n">
        <v>104625</v>
      </c>
      <c r="D769" s="67" t="n">
        <v>94</v>
      </c>
      <c r="E769" s="70"/>
      <c r="F769" s="95" t="s">
        <v>36</v>
      </c>
      <c r="G769" s="72" t="s">
        <v>37</v>
      </c>
      <c r="H769" s="65" t="n">
        <v>0</v>
      </c>
      <c r="I769" s="67"/>
    </row>
    <row r="770" customFormat="false" ht="24" hidden="false" customHeight="true" outlineLevel="0" collapsed="false">
      <c r="A770" s="94" t="n">
        <v>1099446</v>
      </c>
      <c r="B770" s="67" t="s">
        <v>18</v>
      </c>
      <c r="C770" s="60" t="n">
        <v>879620</v>
      </c>
      <c r="D770" s="67" t="n">
        <v>68</v>
      </c>
      <c r="E770" s="70"/>
      <c r="F770" s="95" t="s">
        <v>38</v>
      </c>
      <c r="G770" s="96" t="n">
        <v>400</v>
      </c>
      <c r="H770" s="97" t="n">
        <v>87620</v>
      </c>
      <c r="I770" s="67" t="n">
        <v>68</v>
      </c>
    </row>
    <row r="771" customFormat="false" ht="24" hidden="false" customHeight="true" outlineLevel="0" collapsed="false">
      <c r="A771" s="94" t="n">
        <v>316260</v>
      </c>
      <c r="B771" s="67" t="s">
        <v>18</v>
      </c>
      <c r="C771" s="60" t="n">
        <v>74760</v>
      </c>
      <c r="D771" s="67" t="s">
        <v>18</v>
      </c>
      <c r="E771" s="70"/>
      <c r="F771" s="95" t="s">
        <v>40</v>
      </c>
      <c r="G771" s="72" t="s">
        <v>41</v>
      </c>
      <c r="H771" s="97" t="n">
        <v>0</v>
      </c>
      <c r="I771" s="67"/>
    </row>
    <row r="772" customFormat="false" ht="24" hidden="false" customHeight="true" outlineLevel="0" collapsed="false">
      <c r="A772" s="94" t="n">
        <v>2620345</v>
      </c>
      <c r="B772" s="67" t="s">
        <v>18</v>
      </c>
      <c r="C772" s="60" t="n">
        <v>1696686</v>
      </c>
      <c r="D772" s="67" t="s">
        <v>18</v>
      </c>
      <c r="E772" s="70"/>
      <c r="F772" s="95" t="s">
        <v>42</v>
      </c>
      <c r="G772" s="72" t="s">
        <v>43</v>
      </c>
      <c r="H772" s="97" t="n">
        <v>0</v>
      </c>
      <c r="I772" s="67"/>
    </row>
    <row r="773" customFormat="false" ht="24" hidden="false" customHeight="true" outlineLevel="0" collapsed="false">
      <c r="A773" s="94" t="n">
        <v>0</v>
      </c>
      <c r="B773" s="67"/>
      <c r="C773" s="60" t="n">
        <v>0</v>
      </c>
      <c r="D773" s="67"/>
      <c r="E773" s="70"/>
      <c r="F773" s="95" t="s">
        <v>46</v>
      </c>
      <c r="G773" s="72" t="s">
        <v>47</v>
      </c>
      <c r="H773" s="97" t="n">
        <v>0</v>
      </c>
      <c r="I773" s="67"/>
    </row>
    <row r="774" customFormat="false" ht="24" hidden="false" customHeight="true" outlineLevel="0" collapsed="false">
      <c r="A774" s="98" t="n">
        <f aca="false">SUM(A762:A773)</f>
        <v>11720664</v>
      </c>
      <c r="B774" s="78" t="s">
        <v>18</v>
      </c>
      <c r="C774" s="79" t="n">
        <v>9018902</v>
      </c>
      <c r="D774" s="78" t="n">
        <v>93</v>
      </c>
      <c r="E774" s="70"/>
      <c r="G774" s="53"/>
      <c r="H774" s="77" t="n">
        <f aca="false">SUM(H762:H773)</f>
        <v>1166485</v>
      </c>
      <c r="I774" s="78" t="n">
        <f aca="false">SUM(I762:I773)</f>
        <v>68</v>
      </c>
    </row>
    <row r="775" customFormat="false" ht="24" hidden="false" customHeight="true" outlineLevel="0" collapsed="false">
      <c r="A775" s="99"/>
      <c r="B775" s="99"/>
      <c r="C775" s="94" t="n">
        <v>0</v>
      </c>
      <c r="D775" s="67"/>
      <c r="E775" s="70"/>
      <c r="F775" s="99" t="s">
        <v>137</v>
      </c>
      <c r="G775" s="72" t="s">
        <v>21</v>
      </c>
      <c r="H775" s="65" t="n">
        <v>0</v>
      </c>
      <c r="I775" s="67"/>
    </row>
    <row r="776" customFormat="false" ht="24" hidden="false" customHeight="true" outlineLevel="0" collapsed="false">
      <c r="A776" s="99"/>
      <c r="B776" s="99"/>
      <c r="C776" s="94" t="n">
        <v>0</v>
      </c>
      <c r="D776" s="67"/>
      <c r="E776" s="70"/>
      <c r="F776" s="99" t="s">
        <v>138</v>
      </c>
      <c r="G776" s="72" t="s">
        <v>23</v>
      </c>
      <c r="H776" s="65" t="n">
        <v>0</v>
      </c>
      <c r="I776" s="67"/>
    </row>
    <row r="777" customFormat="false" ht="24" hidden="false" customHeight="true" outlineLevel="0" collapsed="false">
      <c r="A777" s="99"/>
      <c r="B777" s="99"/>
      <c r="C777" s="94" t="n">
        <v>634222</v>
      </c>
      <c r="D777" s="67" t="s">
        <v>54</v>
      </c>
      <c r="E777" s="70"/>
      <c r="F777" s="95" t="s">
        <v>52</v>
      </c>
      <c r="G777" s="72" t="s">
        <v>53</v>
      </c>
      <c r="H777" s="65" t="n">
        <v>0</v>
      </c>
      <c r="I777" s="67"/>
    </row>
    <row r="778" customFormat="false" ht="24" hidden="false" customHeight="true" outlineLevel="0" collapsed="false">
      <c r="A778" s="99"/>
      <c r="B778" s="99"/>
      <c r="C778" s="94" t="n">
        <v>2112790</v>
      </c>
      <c r="D778" s="67" t="s">
        <v>54</v>
      </c>
      <c r="E778" s="70"/>
      <c r="F778" s="99" t="s">
        <v>57</v>
      </c>
      <c r="G778" s="72" t="s">
        <v>58</v>
      </c>
      <c r="H778" s="65" t="n">
        <v>11572</v>
      </c>
      <c r="I778" s="67" t="s">
        <v>54</v>
      </c>
    </row>
    <row r="779" customFormat="false" ht="24" hidden="false" customHeight="true" outlineLevel="0" collapsed="false">
      <c r="A779" s="99"/>
      <c r="B779" s="99"/>
      <c r="C779" s="94" t="n">
        <v>713185</v>
      </c>
      <c r="D779" s="67" t="s">
        <v>56</v>
      </c>
      <c r="E779" s="70"/>
      <c r="F779" s="95" t="s">
        <v>55</v>
      </c>
      <c r="G779" s="100"/>
      <c r="H779" s="65" t="n">
        <v>0</v>
      </c>
      <c r="I779" s="67"/>
    </row>
    <row r="780" customFormat="false" ht="24" hidden="false" customHeight="true" outlineLevel="0" collapsed="false">
      <c r="A780" s="99"/>
      <c r="B780" s="99"/>
      <c r="C780" s="94" t="n">
        <v>2902621</v>
      </c>
      <c r="D780" s="67" t="n">
        <v>78</v>
      </c>
      <c r="E780" s="70"/>
      <c r="F780" s="95" t="s">
        <v>132</v>
      </c>
      <c r="G780" s="100"/>
      <c r="H780" s="65" t="n">
        <v>2551628</v>
      </c>
      <c r="I780" s="67" t="s">
        <v>56</v>
      </c>
    </row>
    <row r="781" customFormat="false" ht="24" hidden="false" customHeight="true" outlineLevel="0" collapsed="false">
      <c r="A781" s="99"/>
      <c r="B781" s="99"/>
      <c r="C781" s="94" t="n">
        <v>264373</v>
      </c>
      <c r="D781" s="67" t="n">
        <v>84</v>
      </c>
      <c r="E781" s="99"/>
      <c r="F781" s="99" t="s">
        <v>139</v>
      </c>
      <c r="G781" s="72" t="s">
        <v>51</v>
      </c>
      <c r="H781" s="65" t="n">
        <v>118366</v>
      </c>
      <c r="I781" s="67" t="n">
        <v>87</v>
      </c>
    </row>
    <row r="782" customFormat="false" ht="24" hidden="false" customHeight="true" outlineLevel="0" collapsed="false">
      <c r="A782" s="99"/>
      <c r="B782" s="99"/>
      <c r="C782" s="94" t="n">
        <v>927626</v>
      </c>
      <c r="D782" s="67" t="s">
        <v>18</v>
      </c>
      <c r="E782" s="99"/>
      <c r="F782" s="99" t="s">
        <v>61</v>
      </c>
      <c r="G782" s="53"/>
      <c r="H782" s="60" t="n">
        <v>0</v>
      </c>
      <c r="I782" s="67"/>
    </row>
    <row r="783" customFormat="false" ht="24" hidden="false" customHeight="true" outlineLevel="0" collapsed="false">
      <c r="A783" s="99"/>
      <c r="B783" s="99"/>
      <c r="C783" s="94" t="n">
        <v>15</v>
      </c>
      <c r="D783" s="67" t="n">
        <v>42</v>
      </c>
      <c r="E783" s="99"/>
      <c r="F783" s="99" t="s">
        <v>64</v>
      </c>
      <c r="G783" s="89"/>
      <c r="H783" s="60" t="n">
        <v>0</v>
      </c>
      <c r="I783" s="107"/>
    </row>
    <row r="784" customFormat="false" ht="24" hidden="false" customHeight="true" outlineLevel="0" collapsed="false">
      <c r="A784" s="99"/>
      <c r="B784" s="99"/>
      <c r="C784" s="101" t="n">
        <v>7554834</v>
      </c>
      <c r="D784" s="86" t="n">
        <v>18</v>
      </c>
      <c r="F784" s="99"/>
      <c r="G784" s="102"/>
      <c r="H784" s="103" t="n">
        <f aca="false">SUM(H775:H783)</f>
        <v>2681566</v>
      </c>
      <c r="I784" s="86" t="n">
        <v>96</v>
      </c>
    </row>
    <row r="785" customFormat="false" ht="24" hidden="false" customHeight="true" outlineLevel="0" collapsed="false">
      <c r="A785" s="99"/>
      <c r="B785" s="99"/>
      <c r="C785" s="77" t="n">
        <v>16573737</v>
      </c>
      <c r="D785" s="78" t="n">
        <v>11</v>
      </c>
      <c r="E785" s="2" t="s">
        <v>140</v>
      </c>
      <c r="F785" s="2"/>
      <c r="G785" s="102"/>
      <c r="H785" s="77" t="n">
        <v>3848052</v>
      </c>
      <c r="I785" s="104" t="n">
        <v>64</v>
      </c>
    </row>
    <row r="786" customFormat="false" ht="24" hidden="false" customHeight="true" outlineLevel="0" collapsed="false">
      <c r="A786" s="99"/>
      <c r="B786" s="99"/>
      <c r="C786" s="65"/>
      <c r="D786" s="67"/>
      <c r="E786" s="2" t="s">
        <v>141</v>
      </c>
      <c r="F786" s="2"/>
      <c r="G786" s="84"/>
      <c r="H786" s="65"/>
      <c r="I786" s="67"/>
    </row>
    <row r="787" customFormat="false" ht="24" hidden="false" customHeight="true" outlineLevel="0" collapsed="false">
      <c r="A787" s="99"/>
      <c r="B787" s="99"/>
      <c r="C787" s="105"/>
      <c r="D787" s="67"/>
      <c r="E787" s="2" t="s">
        <v>142</v>
      </c>
      <c r="F787" s="2"/>
      <c r="G787" s="84"/>
      <c r="H787" s="65"/>
      <c r="I787" s="67"/>
    </row>
    <row r="788" customFormat="false" ht="24" hidden="false" customHeight="true" outlineLevel="0" collapsed="false">
      <c r="A788" s="99"/>
      <c r="B788" s="99"/>
      <c r="C788" s="106" t="s">
        <v>170</v>
      </c>
      <c r="D788" s="74" t="s">
        <v>171</v>
      </c>
      <c r="E788" s="87" t="s">
        <v>143</v>
      </c>
      <c r="F788" s="87"/>
      <c r="G788" s="84"/>
      <c r="H788" s="106" t="s">
        <v>172</v>
      </c>
      <c r="I788" s="74" t="s">
        <v>171</v>
      </c>
    </row>
    <row r="789" customFormat="false" ht="24" hidden="false" customHeight="true" outlineLevel="0" collapsed="false">
      <c r="C789" s="98" t="n">
        <v>9650959</v>
      </c>
      <c r="D789" s="78" t="n">
        <v>54</v>
      </c>
      <c r="E789" s="52" t="s">
        <v>144</v>
      </c>
      <c r="F789" s="52"/>
      <c r="H789" s="77" t="n">
        <v>9650595</v>
      </c>
      <c r="I789" s="104" t="n">
        <v>54</v>
      </c>
    </row>
    <row r="790" s="16" customFormat="true" ht="24" hidden="false" customHeight="true" outlineLevel="0" collapsed="false">
      <c r="A790" s="9"/>
      <c r="B790" s="0"/>
      <c r="D790" s="0"/>
      <c r="E790" s="0"/>
    </row>
    <row r="791" s="16" customFormat="true" ht="24" hidden="false" customHeight="true" outlineLevel="0" collapsed="false">
      <c r="A791" s="9"/>
      <c r="B791" s="0"/>
      <c r="D791" s="0"/>
      <c r="E791" s="0"/>
    </row>
    <row r="792" s="16" customFormat="true" ht="23.1" hidden="false" customHeight="true" outlineLevel="0" collapsed="false">
      <c r="A792" s="9"/>
      <c r="B792" s="0"/>
      <c r="D792" s="0"/>
      <c r="E792" s="0"/>
    </row>
    <row r="793" customFormat="false" ht="24" hidden="false" customHeight="true" outlineLevel="0" collapsed="false">
      <c r="A793" s="43" t="s">
        <v>101</v>
      </c>
      <c r="B793" s="43"/>
      <c r="C793" s="43"/>
      <c r="D793" s="43"/>
      <c r="E793" s="43"/>
      <c r="F793" s="43"/>
      <c r="G793" s="43"/>
      <c r="H793" s="43"/>
      <c r="I793" s="43"/>
    </row>
    <row r="794" customFormat="false" ht="24" hidden="false" customHeight="true" outlineLevel="0" collapsed="false">
      <c r="A794" s="43" t="s">
        <v>102</v>
      </c>
      <c r="B794" s="43"/>
      <c r="C794" s="43"/>
      <c r="D794" s="43"/>
      <c r="E794" s="43"/>
      <c r="F794" s="43"/>
      <c r="G794" s="43"/>
      <c r="H794" s="43"/>
      <c r="I794" s="43"/>
    </row>
    <row r="795" customFormat="false" ht="24" hidden="false" customHeight="true" outlineLevel="0" collapsed="false">
      <c r="A795" s="44"/>
      <c r="B795" s="44"/>
      <c r="C795" s="44"/>
      <c r="D795" s="44"/>
      <c r="E795" s="44"/>
      <c r="F795" s="44"/>
      <c r="G795" s="10" t="s">
        <v>173</v>
      </c>
      <c r="I795" s="44"/>
    </row>
    <row r="796" customFormat="false" ht="24" hidden="false" customHeight="true" outlineLevel="0" collapsed="false">
      <c r="A796" s="45" t="s">
        <v>104</v>
      </c>
      <c r="B796" s="45"/>
      <c r="C796" s="45"/>
      <c r="D796" s="45"/>
      <c r="E796" s="45"/>
      <c r="F796" s="45"/>
      <c r="G796" s="45"/>
      <c r="H796" s="45"/>
      <c r="I796" s="45"/>
    </row>
    <row r="797" customFormat="false" ht="24" hidden="false" customHeight="true" outlineLevel="0" collapsed="false">
      <c r="A797" s="46"/>
      <c r="B797" s="46"/>
      <c r="C797" s="46"/>
      <c r="D797" s="46"/>
      <c r="E797" s="46"/>
      <c r="F797" s="10" t="s">
        <v>174</v>
      </c>
      <c r="G797" s="10"/>
      <c r="H797" s="46"/>
      <c r="I797" s="46"/>
    </row>
    <row r="798" customFormat="false" ht="24" hidden="false" customHeight="true" outlineLevel="0" collapsed="false">
      <c r="A798" s="47" t="s">
        <v>106</v>
      </c>
      <c r="B798" s="47"/>
      <c r="C798" s="47"/>
      <c r="D798" s="47"/>
      <c r="E798" s="48"/>
      <c r="F798" s="48"/>
      <c r="G798" s="49"/>
      <c r="H798" s="47" t="s">
        <v>107</v>
      </c>
      <c r="I798" s="47"/>
    </row>
    <row r="799" customFormat="false" ht="24" hidden="false" customHeight="true" outlineLevel="0" collapsed="false">
      <c r="A799" s="50" t="s">
        <v>108</v>
      </c>
      <c r="B799" s="50"/>
      <c r="C799" s="51" t="s">
        <v>109</v>
      </c>
      <c r="D799" s="51"/>
      <c r="E799" s="52" t="s">
        <v>3</v>
      </c>
      <c r="F799" s="52"/>
      <c r="G799" s="53" t="s">
        <v>110</v>
      </c>
      <c r="H799" s="54" t="s">
        <v>109</v>
      </c>
      <c r="I799" s="54"/>
    </row>
    <row r="800" customFormat="false" ht="24" hidden="false" customHeight="true" outlineLevel="0" collapsed="false">
      <c r="A800" s="55" t="s">
        <v>111</v>
      </c>
      <c r="B800" s="55"/>
      <c r="C800" s="56" t="s">
        <v>111</v>
      </c>
      <c r="D800" s="56"/>
      <c r="E800" s="57"/>
      <c r="F800" s="57"/>
      <c r="G800" s="53" t="s">
        <v>112</v>
      </c>
      <c r="H800" s="55" t="s">
        <v>111</v>
      </c>
      <c r="I800" s="55"/>
    </row>
    <row r="801" customFormat="false" ht="24" hidden="false" customHeight="true" outlineLevel="0" collapsed="false">
      <c r="A801" s="58"/>
      <c r="B801" s="59"/>
      <c r="C801" s="60" t="n">
        <v>9791637</v>
      </c>
      <c r="D801" s="61" t="n">
        <v>47</v>
      </c>
      <c r="E801" s="62" t="s">
        <v>113</v>
      </c>
      <c r="F801" s="63"/>
      <c r="G801" s="64"/>
      <c r="H801" s="65" t="n">
        <v>12610659</v>
      </c>
      <c r="I801" s="61" t="n">
        <v>33</v>
      </c>
    </row>
    <row r="802" customFormat="false" ht="24" hidden="false" customHeight="true" outlineLevel="0" collapsed="false">
      <c r="A802" s="58"/>
      <c r="B802" s="66"/>
      <c r="C802" s="60"/>
      <c r="D802" s="67"/>
      <c r="E802" s="68" t="s">
        <v>114</v>
      </c>
      <c r="F802" s="69"/>
      <c r="G802" s="53"/>
      <c r="H802" s="65"/>
      <c r="I802" s="67"/>
    </row>
    <row r="803" customFormat="false" ht="24" hidden="false" customHeight="true" outlineLevel="0" collapsed="false">
      <c r="A803" s="65" t="n">
        <v>118490</v>
      </c>
      <c r="B803" s="67" t="s">
        <v>18</v>
      </c>
      <c r="C803" s="60" t="n">
        <v>84584</v>
      </c>
      <c r="D803" s="67" t="n">
        <v>39</v>
      </c>
      <c r="E803" s="70" t="s">
        <v>115</v>
      </c>
      <c r="F803" s="95"/>
      <c r="G803" s="72" t="s">
        <v>116</v>
      </c>
      <c r="H803" s="65" t="n">
        <v>0</v>
      </c>
      <c r="I803" s="67" t="s">
        <v>18</v>
      </c>
    </row>
    <row r="804" customFormat="false" ht="24" hidden="false" customHeight="true" outlineLevel="0" collapsed="false">
      <c r="A804" s="65" t="n">
        <v>50030</v>
      </c>
      <c r="B804" s="67" t="s">
        <v>18</v>
      </c>
      <c r="C804" s="60" t="n">
        <v>5520</v>
      </c>
      <c r="D804" s="67" t="n">
        <v>37</v>
      </c>
      <c r="E804" s="70" t="s">
        <v>117</v>
      </c>
      <c r="F804" s="95"/>
      <c r="G804" s="72" t="s">
        <v>118</v>
      </c>
      <c r="H804" s="65" t="n">
        <v>0</v>
      </c>
      <c r="I804" s="67" t="s">
        <v>18</v>
      </c>
    </row>
    <row r="805" customFormat="false" ht="24" hidden="false" customHeight="true" outlineLevel="0" collapsed="false">
      <c r="A805" s="65" t="n">
        <v>20000</v>
      </c>
      <c r="B805" s="67" t="s">
        <v>18</v>
      </c>
      <c r="C805" s="60" t="n">
        <v>29046</v>
      </c>
      <c r="D805" s="67" t="n">
        <v>56</v>
      </c>
      <c r="E805" s="70" t="s">
        <v>119</v>
      </c>
      <c r="F805" s="95"/>
      <c r="G805" s="72" t="s">
        <v>120</v>
      </c>
      <c r="H805" s="65" t="n">
        <v>15241</v>
      </c>
      <c r="I805" s="67" t="n">
        <v>81</v>
      </c>
    </row>
    <row r="806" customFormat="false" ht="24" hidden="false" customHeight="true" outlineLevel="0" collapsed="false">
      <c r="A806" s="65" t="n">
        <v>0</v>
      </c>
      <c r="B806" s="67"/>
      <c r="C806" s="60" t="n">
        <v>0</v>
      </c>
      <c r="D806" s="67"/>
      <c r="E806" s="70" t="s">
        <v>121</v>
      </c>
      <c r="F806" s="95"/>
      <c r="G806" s="72" t="s">
        <v>122</v>
      </c>
      <c r="H806" s="65" t="n">
        <v>0</v>
      </c>
      <c r="I806" s="67"/>
    </row>
    <row r="807" customFormat="false" ht="24" hidden="false" customHeight="true" outlineLevel="0" collapsed="false">
      <c r="A807" s="65" t="n">
        <v>135600</v>
      </c>
      <c r="B807" s="67" t="s">
        <v>18</v>
      </c>
      <c r="C807" s="60" t="n">
        <v>115250</v>
      </c>
      <c r="D807" s="67" t="s">
        <v>18</v>
      </c>
      <c r="E807" s="70" t="s">
        <v>123</v>
      </c>
      <c r="F807" s="95"/>
      <c r="G807" s="72" t="s">
        <v>124</v>
      </c>
      <c r="H807" s="65" t="n">
        <v>0</v>
      </c>
      <c r="I807" s="67" t="s">
        <v>18</v>
      </c>
    </row>
    <row r="808" customFormat="false" ht="24" hidden="false" customHeight="true" outlineLevel="0" collapsed="false">
      <c r="A808" s="65" t="n">
        <v>0</v>
      </c>
      <c r="B808" s="67"/>
      <c r="C808" s="60" t="n">
        <v>0</v>
      </c>
      <c r="D808" s="67"/>
      <c r="E808" s="70" t="s">
        <v>125</v>
      </c>
      <c r="F808" s="95"/>
      <c r="G808" s="72" t="s">
        <v>126</v>
      </c>
      <c r="H808" s="65" t="n">
        <v>0</v>
      </c>
      <c r="I808" s="67"/>
    </row>
    <row r="809" customFormat="false" ht="24" hidden="false" customHeight="true" outlineLevel="0" collapsed="false">
      <c r="A809" s="65" t="n">
        <v>5862200</v>
      </c>
      <c r="B809" s="67" t="s">
        <v>18</v>
      </c>
      <c r="C809" s="60" t="n">
        <v>6085993</v>
      </c>
      <c r="D809" s="67" t="n">
        <v>76</v>
      </c>
      <c r="E809" s="70" t="s">
        <v>127</v>
      </c>
      <c r="F809" s="95"/>
      <c r="G809" s="72" t="s">
        <v>128</v>
      </c>
      <c r="H809" s="60" t="n">
        <v>175295</v>
      </c>
      <c r="I809" s="67" t="n">
        <v>57</v>
      </c>
    </row>
    <row r="810" customFormat="false" ht="24" hidden="false" customHeight="true" outlineLevel="0" collapsed="false">
      <c r="A810" s="65" t="n">
        <v>5972217</v>
      </c>
      <c r="B810" s="67" t="s">
        <v>18</v>
      </c>
      <c r="C810" s="60" t="n">
        <v>6297720</v>
      </c>
      <c r="D810" s="67" t="n">
        <v>33</v>
      </c>
      <c r="E810" s="70" t="s">
        <v>38</v>
      </c>
      <c r="F810" s="95"/>
      <c r="G810" s="72" t="s">
        <v>129</v>
      </c>
      <c r="H810" s="60" t="n">
        <v>0</v>
      </c>
      <c r="I810" s="67"/>
    </row>
    <row r="811" customFormat="false" ht="24" hidden="false" customHeight="true" outlineLevel="0" collapsed="false">
      <c r="A811" s="73" t="n">
        <v>0</v>
      </c>
      <c r="B811" s="74"/>
      <c r="C811" s="75" t="s">
        <v>18</v>
      </c>
      <c r="D811" s="74" t="s">
        <v>18</v>
      </c>
      <c r="E811" s="70" t="s">
        <v>159</v>
      </c>
      <c r="F811" s="95"/>
      <c r="G811" s="53"/>
      <c r="H811" s="76" t="n">
        <v>0</v>
      </c>
      <c r="I811" s="74"/>
    </row>
    <row r="812" customFormat="false" ht="24" hidden="false" customHeight="true" outlineLevel="0" collapsed="false">
      <c r="A812" s="77" t="n">
        <f aca="false">SUM(A803:A811)</f>
        <v>12158537</v>
      </c>
      <c r="B812" s="78" t="s">
        <v>18</v>
      </c>
      <c r="C812" s="79" t="n">
        <v>12618115</v>
      </c>
      <c r="D812" s="78" t="n">
        <v>41</v>
      </c>
      <c r="G812" s="53"/>
      <c r="H812" s="77" t="n">
        <v>190537</v>
      </c>
      <c r="I812" s="78" t="n">
        <v>38</v>
      </c>
    </row>
    <row r="813" customFormat="false" ht="24" hidden="false" customHeight="true" outlineLevel="0" collapsed="false">
      <c r="A813" s="60"/>
      <c r="B813" s="80"/>
      <c r="C813" s="60"/>
      <c r="D813" s="67"/>
      <c r="G813" s="81"/>
      <c r="H813" s="65"/>
      <c r="I813" s="67"/>
    </row>
    <row r="814" customFormat="false" ht="24" hidden="false" customHeight="true" outlineLevel="0" collapsed="false">
      <c r="A814" s="99"/>
      <c r="B814" s="95"/>
      <c r="C814" s="60" t="n">
        <v>0</v>
      </c>
      <c r="D814" s="67"/>
      <c r="E814" s="70" t="s">
        <v>20</v>
      </c>
      <c r="F814" s="95"/>
      <c r="G814" s="81" t="s">
        <v>21</v>
      </c>
      <c r="H814" s="65" t="n">
        <v>0</v>
      </c>
      <c r="I814" s="67"/>
    </row>
    <row r="815" customFormat="false" ht="24" hidden="false" customHeight="true" outlineLevel="0" collapsed="false">
      <c r="A815" s="99"/>
      <c r="B815" s="95"/>
      <c r="C815" s="60" t="n">
        <v>0</v>
      </c>
      <c r="D815" s="67" t="s">
        <v>18</v>
      </c>
      <c r="E815" s="70" t="s">
        <v>57</v>
      </c>
      <c r="F815" s="95"/>
      <c r="G815" s="81" t="s">
        <v>58</v>
      </c>
      <c r="H815" s="65" t="n">
        <v>0</v>
      </c>
      <c r="I815" s="67"/>
    </row>
    <row r="816" customFormat="false" ht="24" hidden="false" customHeight="true" outlineLevel="0" collapsed="false">
      <c r="A816" s="99"/>
      <c r="B816" s="95"/>
      <c r="C816" s="60" t="n">
        <v>0</v>
      </c>
      <c r="D816" s="67"/>
      <c r="E816" s="70" t="s">
        <v>130</v>
      </c>
      <c r="F816" s="95"/>
      <c r="G816" s="81" t="s">
        <v>23</v>
      </c>
      <c r="H816" s="65" t="n">
        <v>0</v>
      </c>
      <c r="I816" s="67"/>
    </row>
    <row r="817" customFormat="false" ht="24" hidden="false" customHeight="true" outlineLevel="0" collapsed="false">
      <c r="A817" s="99"/>
      <c r="B817" s="95"/>
      <c r="C817" s="60" t="n">
        <v>0</v>
      </c>
      <c r="D817" s="67" t="s">
        <v>18</v>
      </c>
      <c r="E817" s="70" t="s">
        <v>19</v>
      </c>
      <c r="F817" s="95"/>
      <c r="G817" s="81" t="s">
        <v>131</v>
      </c>
      <c r="H817" s="65" t="n">
        <v>0</v>
      </c>
      <c r="I817" s="67"/>
    </row>
    <row r="818" customFormat="false" ht="24" hidden="false" customHeight="true" outlineLevel="0" collapsed="false">
      <c r="A818" s="99"/>
      <c r="B818" s="95"/>
      <c r="C818" s="60" t="n">
        <v>1066454</v>
      </c>
      <c r="D818" s="67" t="n">
        <v>35</v>
      </c>
      <c r="E818" s="70" t="s">
        <v>132</v>
      </c>
      <c r="F818" s="95"/>
      <c r="G818" s="81"/>
      <c r="H818" s="65" t="n">
        <v>0</v>
      </c>
      <c r="I818" s="67"/>
    </row>
    <row r="819" customFormat="false" ht="24" hidden="false" customHeight="true" outlineLevel="0" collapsed="false">
      <c r="A819" s="99"/>
      <c r="B819" s="95"/>
      <c r="C819" s="73" t="n">
        <v>260944</v>
      </c>
      <c r="D819" s="74" t="n">
        <v>44</v>
      </c>
      <c r="E819" s="70" t="s">
        <v>133</v>
      </c>
      <c r="F819" s="95"/>
      <c r="G819" s="83"/>
      <c r="H819" s="73" t="n">
        <v>12401</v>
      </c>
      <c r="I819" s="74" t="n">
        <v>93</v>
      </c>
    </row>
    <row r="820" customFormat="false" ht="24" hidden="false" customHeight="true" outlineLevel="0" collapsed="false">
      <c r="A820" s="99"/>
      <c r="B820" s="95"/>
      <c r="C820" s="60"/>
      <c r="D820" s="67"/>
      <c r="E820" s="70"/>
      <c r="F820" s="99"/>
      <c r="G820" s="84"/>
      <c r="H820" s="65"/>
      <c r="I820" s="67"/>
    </row>
    <row r="821" customFormat="false" ht="24" hidden="false" customHeight="true" outlineLevel="0" collapsed="false">
      <c r="A821" s="99"/>
      <c r="B821" s="95"/>
      <c r="C821" s="60"/>
      <c r="D821" s="67"/>
      <c r="E821" s="70"/>
      <c r="F821" s="99"/>
      <c r="G821" s="84"/>
      <c r="H821" s="65"/>
      <c r="I821" s="67"/>
    </row>
    <row r="822" customFormat="false" ht="24" hidden="false" customHeight="true" outlineLevel="0" collapsed="false">
      <c r="A822" s="99"/>
      <c r="B822" s="95"/>
      <c r="C822" s="85" t="n">
        <f aca="false">SUM(C814:C821)</f>
        <v>1327398</v>
      </c>
      <c r="D822" s="86" t="n">
        <v>79</v>
      </c>
      <c r="G822" s="84"/>
      <c r="H822" s="85" t="n">
        <f aca="false">SUM(H814:H821)</f>
        <v>12401</v>
      </c>
      <c r="I822" s="86" t="s">
        <v>73</v>
      </c>
    </row>
    <row r="823" customFormat="false" ht="24" hidden="false" customHeight="true" outlineLevel="0" collapsed="false">
      <c r="A823" s="99"/>
      <c r="B823" s="95"/>
      <c r="C823" s="77" t="n">
        <v>13945514</v>
      </c>
      <c r="D823" s="78" t="n">
        <v>20</v>
      </c>
      <c r="E823" s="52" t="s">
        <v>134</v>
      </c>
      <c r="F823" s="52"/>
      <c r="G823" s="84"/>
      <c r="H823" s="77" t="n">
        <v>202939</v>
      </c>
      <c r="I823" s="78" t="n">
        <v>31</v>
      </c>
    </row>
    <row r="824" customFormat="false" ht="24" hidden="false" customHeight="true" outlineLevel="0" collapsed="false">
      <c r="A824" s="99"/>
      <c r="B824" s="99"/>
      <c r="C824" s="60"/>
      <c r="D824" s="87"/>
      <c r="E824" s="87"/>
      <c r="F824" s="87"/>
      <c r="G824" s="84"/>
      <c r="H824" s="60"/>
      <c r="I824" s="87"/>
    </row>
    <row r="825" customFormat="false" ht="24" hidden="false" customHeight="true" outlineLevel="0" collapsed="false">
      <c r="A825" s="99"/>
      <c r="B825" s="99"/>
      <c r="C825" s="60"/>
      <c r="D825" s="87"/>
      <c r="E825" s="87"/>
      <c r="F825" s="87"/>
      <c r="G825" s="84"/>
      <c r="H825" s="60"/>
      <c r="I825" s="87"/>
    </row>
    <row r="826" s="16" customFormat="true" ht="24" hidden="false" customHeight="true" outlineLevel="0" collapsed="false">
      <c r="A826" s="9"/>
      <c r="B826" s="32"/>
      <c r="C826" s="9"/>
      <c r="D826" s="9"/>
      <c r="E826" s="9"/>
      <c r="F826" s="9"/>
      <c r="G826" s="9"/>
    </row>
    <row r="827" s="16" customFormat="true" ht="24" hidden="false" customHeight="true" outlineLevel="0" collapsed="false">
      <c r="A827" s="9"/>
      <c r="B827" s="32"/>
      <c r="C827" s="9"/>
      <c r="D827" s="9"/>
      <c r="E827" s="9"/>
    </row>
    <row r="828" s="16" customFormat="true" ht="24" hidden="false" customHeight="true" outlineLevel="0" collapsed="false">
      <c r="A828" s="9"/>
      <c r="B828" s="32"/>
      <c r="C828" s="9"/>
      <c r="D828" s="9"/>
      <c r="E828" s="9"/>
      <c r="F828" s="9"/>
      <c r="G828" s="9"/>
    </row>
    <row r="829" s="16" customFormat="true" ht="24" hidden="false" customHeight="true" outlineLevel="0" collapsed="false">
      <c r="A829" s="9"/>
      <c r="B829" s="0"/>
      <c r="D829" s="0"/>
      <c r="E829" s="0"/>
      <c r="F829" s="36" t="s">
        <v>135</v>
      </c>
    </row>
    <row r="830" customFormat="false" ht="24" hidden="false" customHeight="true" outlineLevel="0" collapsed="false">
      <c r="A830" s="47" t="s">
        <v>106</v>
      </c>
      <c r="B830" s="47"/>
      <c r="C830" s="47"/>
      <c r="D830" s="47"/>
      <c r="E830" s="48"/>
      <c r="F830" s="48"/>
      <c r="G830" s="64"/>
      <c r="H830" s="88" t="s">
        <v>107</v>
      </c>
      <c r="I830" s="88"/>
    </row>
    <row r="831" customFormat="false" ht="24" hidden="false" customHeight="true" outlineLevel="0" collapsed="false">
      <c r="A831" s="50" t="s">
        <v>108</v>
      </c>
      <c r="B831" s="50"/>
      <c r="C831" s="51" t="s">
        <v>109</v>
      </c>
      <c r="D831" s="51"/>
      <c r="E831" s="52" t="s">
        <v>3</v>
      </c>
      <c r="F831" s="52"/>
      <c r="G831" s="53" t="s">
        <v>110</v>
      </c>
      <c r="H831" s="54" t="s">
        <v>109</v>
      </c>
      <c r="I831" s="54"/>
    </row>
    <row r="832" customFormat="false" ht="24" hidden="false" customHeight="true" outlineLevel="0" collapsed="false">
      <c r="A832" s="55" t="s">
        <v>111</v>
      </c>
      <c r="B832" s="55"/>
      <c r="C832" s="56" t="s">
        <v>111</v>
      </c>
      <c r="D832" s="56"/>
      <c r="E832" s="57"/>
      <c r="F832" s="57"/>
      <c r="G832" s="89" t="s">
        <v>112</v>
      </c>
      <c r="H832" s="90" t="s">
        <v>111</v>
      </c>
      <c r="I832" s="90"/>
    </row>
    <row r="833" customFormat="false" ht="24" hidden="false" customHeight="true" outlineLevel="0" collapsed="false">
      <c r="A833" s="91"/>
      <c r="B833" s="61"/>
      <c r="C833" s="99"/>
      <c r="D833" s="92"/>
      <c r="E833" s="93" t="s">
        <v>136</v>
      </c>
      <c r="F833" s="63"/>
      <c r="G833" s="53"/>
      <c r="H833" s="65"/>
      <c r="I833" s="67"/>
    </row>
    <row r="834" customFormat="false" ht="24" hidden="false" customHeight="true" outlineLevel="0" collapsed="false">
      <c r="A834" s="94" t="n">
        <v>351859</v>
      </c>
      <c r="B834" s="67" t="s">
        <v>18</v>
      </c>
      <c r="C834" s="60" t="n">
        <v>342157</v>
      </c>
      <c r="D834" s="67" t="n">
        <v>60</v>
      </c>
      <c r="E834" s="68"/>
      <c r="F834" s="95" t="s">
        <v>44</v>
      </c>
      <c r="G834" s="72" t="s">
        <v>45</v>
      </c>
      <c r="H834" s="65" t="n">
        <v>64406</v>
      </c>
      <c r="I834" s="67" t="n">
        <v>60</v>
      </c>
    </row>
    <row r="835" customFormat="false" ht="24" hidden="false" customHeight="true" outlineLevel="0" collapsed="false">
      <c r="A835" s="94" t="n">
        <v>1687710</v>
      </c>
      <c r="B835" s="67" t="s">
        <v>18</v>
      </c>
      <c r="C835" s="60" t="n">
        <v>1491935</v>
      </c>
      <c r="D835" s="67" t="s">
        <v>18</v>
      </c>
      <c r="E835" s="70"/>
      <c r="F835" s="95" t="s">
        <v>24</v>
      </c>
      <c r="G835" s="72" t="s">
        <v>25</v>
      </c>
      <c r="H835" s="65" t="n">
        <v>122580</v>
      </c>
      <c r="I835" s="67" t="s">
        <v>18</v>
      </c>
    </row>
    <row r="836" customFormat="false" ht="24" hidden="false" customHeight="true" outlineLevel="0" collapsed="false">
      <c r="A836" s="94" t="n">
        <v>0</v>
      </c>
      <c r="B836" s="67"/>
      <c r="C836" s="60" t="n">
        <v>0</v>
      </c>
      <c r="D836" s="67"/>
      <c r="E836" s="70"/>
      <c r="F836" s="95"/>
      <c r="G836" s="72" t="s">
        <v>27</v>
      </c>
      <c r="H836" s="65" t="n">
        <v>0</v>
      </c>
      <c r="I836" s="67"/>
    </row>
    <row r="837" customFormat="false" ht="24" hidden="false" customHeight="true" outlineLevel="0" collapsed="false">
      <c r="A837" s="94" t="n">
        <v>569040</v>
      </c>
      <c r="B837" s="67" t="s">
        <v>18</v>
      </c>
      <c r="C837" s="60" t="n">
        <v>564540</v>
      </c>
      <c r="D837" s="67" t="s">
        <v>18</v>
      </c>
      <c r="E837" s="70"/>
      <c r="F837" s="95" t="s">
        <v>28</v>
      </c>
      <c r="G837" s="72" t="s">
        <v>29</v>
      </c>
      <c r="H837" s="65" t="n">
        <v>59120</v>
      </c>
      <c r="I837" s="67" t="s">
        <v>18</v>
      </c>
    </row>
    <row r="838" customFormat="false" ht="24" hidden="false" customHeight="true" outlineLevel="0" collapsed="false">
      <c r="A838" s="94" t="n">
        <v>2369158</v>
      </c>
      <c r="B838" s="67" t="s">
        <v>18</v>
      </c>
      <c r="C838" s="60" t="n">
        <v>2260079</v>
      </c>
      <c r="D838" s="67" t="s">
        <v>18</v>
      </c>
      <c r="E838" s="70"/>
      <c r="F838" s="95" t="s">
        <v>30</v>
      </c>
      <c r="G838" s="72" t="s">
        <v>31</v>
      </c>
      <c r="H838" s="65" t="n">
        <v>74795</v>
      </c>
      <c r="I838" s="67" t="s">
        <v>18</v>
      </c>
    </row>
    <row r="839" customFormat="false" ht="24" hidden="false" customHeight="true" outlineLevel="0" collapsed="false">
      <c r="A839" s="94" t="n">
        <v>1657617</v>
      </c>
      <c r="B839" s="67" t="s">
        <v>18</v>
      </c>
      <c r="C839" s="60" t="n">
        <v>1682483</v>
      </c>
      <c r="D839" s="67" t="n">
        <v>81</v>
      </c>
      <c r="E839" s="70"/>
      <c r="F839" s="95" t="s">
        <v>32</v>
      </c>
      <c r="G839" s="72" t="s">
        <v>33</v>
      </c>
      <c r="H839" s="65" t="n">
        <v>249226</v>
      </c>
      <c r="I839" s="67" t="n">
        <v>86</v>
      </c>
    </row>
    <row r="840" customFormat="false" ht="24" hidden="false" customHeight="true" outlineLevel="0" collapsed="false">
      <c r="A840" s="94" t="n">
        <v>854740</v>
      </c>
      <c r="B840" s="67" t="s">
        <v>18</v>
      </c>
      <c r="C840" s="60" t="n">
        <v>799998</v>
      </c>
      <c r="D840" s="67" t="n">
        <v>17</v>
      </c>
      <c r="E840" s="70"/>
      <c r="F840" s="95" t="s">
        <v>34</v>
      </c>
      <c r="G840" s="72" t="s">
        <v>35</v>
      </c>
      <c r="H840" s="65" t="n">
        <v>307854</v>
      </c>
      <c r="I840" s="67" t="n">
        <v>81</v>
      </c>
    </row>
    <row r="841" customFormat="false" ht="24" hidden="false" customHeight="true" outlineLevel="0" collapsed="false">
      <c r="A841" s="94" t="n">
        <v>204042</v>
      </c>
      <c r="B841" s="67" t="s">
        <v>18</v>
      </c>
      <c r="C841" s="60" t="n">
        <v>118453</v>
      </c>
      <c r="D841" s="67" t="n">
        <v>10</v>
      </c>
      <c r="E841" s="70"/>
      <c r="F841" s="95" t="s">
        <v>36</v>
      </c>
      <c r="G841" s="72" t="s">
        <v>37</v>
      </c>
      <c r="H841" s="65" t="n">
        <v>13827</v>
      </c>
      <c r="I841" s="67" t="n">
        <v>16</v>
      </c>
    </row>
    <row r="842" customFormat="false" ht="24" hidden="false" customHeight="true" outlineLevel="0" collapsed="false">
      <c r="A842" s="94" t="n">
        <v>960589</v>
      </c>
      <c r="B842" s="67" t="s">
        <v>18</v>
      </c>
      <c r="C842" s="60" t="n">
        <v>939620</v>
      </c>
      <c r="D842" s="67" t="n">
        <v>68</v>
      </c>
      <c r="E842" s="70"/>
      <c r="F842" s="95" t="s">
        <v>38</v>
      </c>
      <c r="G842" s="96" t="n">
        <v>400</v>
      </c>
      <c r="H842" s="97" t="n">
        <v>60000</v>
      </c>
      <c r="I842" s="67" t="s">
        <v>18</v>
      </c>
    </row>
    <row r="843" customFormat="false" ht="24" hidden="false" customHeight="true" outlineLevel="0" collapsed="false">
      <c r="A843" s="94" t="n">
        <v>316260</v>
      </c>
      <c r="B843" s="67" t="s">
        <v>18</v>
      </c>
      <c r="C843" s="60" t="n">
        <v>91900</v>
      </c>
      <c r="D843" s="67" t="s">
        <v>18</v>
      </c>
      <c r="E843" s="70"/>
      <c r="F843" s="95" t="s">
        <v>40</v>
      </c>
      <c r="G843" s="72" t="s">
        <v>41</v>
      </c>
      <c r="H843" s="97" t="n">
        <v>17140</v>
      </c>
      <c r="I843" s="67" t="s">
        <v>18</v>
      </c>
    </row>
    <row r="844" customFormat="false" ht="24" hidden="false" customHeight="true" outlineLevel="0" collapsed="false">
      <c r="A844" s="94" t="n">
        <v>2749649</v>
      </c>
      <c r="B844" s="67" t="s">
        <v>18</v>
      </c>
      <c r="C844" s="60" t="n">
        <v>1696686</v>
      </c>
      <c r="D844" s="67" t="s">
        <v>18</v>
      </c>
      <c r="E844" s="70"/>
      <c r="F844" s="95" t="s">
        <v>42</v>
      </c>
      <c r="G844" s="72" t="s">
        <v>43</v>
      </c>
      <c r="H844" s="97" t="n">
        <v>0</v>
      </c>
      <c r="I844" s="67"/>
    </row>
    <row r="845" customFormat="false" ht="24" hidden="false" customHeight="true" outlineLevel="0" collapsed="false">
      <c r="A845" s="94" t="n">
        <v>0</v>
      </c>
      <c r="B845" s="67"/>
      <c r="C845" s="60" t="n">
        <v>0</v>
      </c>
      <c r="D845" s="67"/>
      <c r="E845" s="70"/>
      <c r="F845" s="95" t="s">
        <v>46</v>
      </c>
      <c r="G845" s="72" t="s">
        <v>47</v>
      </c>
      <c r="H845" s="97" t="n">
        <v>0</v>
      </c>
      <c r="I845" s="67"/>
    </row>
    <row r="846" customFormat="false" ht="24" hidden="false" customHeight="true" outlineLevel="0" collapsed="false">
      <c r="A846" s="98" t="n">
        <f aca="false">SUM(A834:A845)</f>
        <v>11720664</v>
      </c>
      <c r="B846" s="78" t="s">
        <v>18</v>
      </c>
      <c r="C846" s="79" t="n">
        <v>9987853</v>
      </c>
      <c r="D846" s="78" t="n">
        <v>36</v>
      </c>
      <c r="E846" s="70"/>
      <c r="G846" s="53"/>
      <c r="H846" s="77" t="n">
        <v>968950</v>
      </c>
      <c r="I846" s="78" t="n">
        <v>43</v>
      </c>
    </row>
    <row r="847" customFormat="false" ht="24" hidden="false" customHeight="true" outlineLevel="0" collapsed="false">
      <c r="A847" s="99"/>
      <c r="B847" s="99"/>
      <c r="C847" s="94" t="n">
        <v>0</v>
      </c>
      <c r="D847" s="67"/>
      <c r="E847" s="70"/>
      <c r="F847" s="99" t="s">
        <v>137</v>
      </c>
      <c r="G847" s="72" t="s">
        <v>21</v>
      </c>
      <c r="H847" s="65" t="n">
        <v>0</v>
      </c>
      <c r="I847" s="67"/>
    </row>
    <row r="848" customFormat="false" ht="24" hidden="false" customHeight="true" outlineLevel="0" collapsed="false">
      <c r="A848" s="99"/>
      <c r="B848" s="99"/>
      <c r="C848" s="94" t="n">
        <v>0</v>
      </c>
      <c r="D848" s="67"/>
      <c r="E848" s="70"/>
      <c r="F848" s="99" t="s">
        <v>138</v>
      </c>
      <c r="G848" s="72" t="s">
        <v>23</v>
      </c>
      <c r="H848" s="65" t="n">
        <v>0</v>
      </c>
      <c r="I848" s="67"/>
    </row>
    <row r="849" customFormat="false" ht="24" hidden="false" customHeight="true" outlineLevel="0" collapsed="false">
      <c r="A849" s="99"/>
      <c r="B849" s="99"/>
      <c r="C849" s="94" t="n">
        <v>634222</v>
      </c>
      <c r="D849" s="67" t="s">
        <v>54</v>
      </c>
      <c r="E849" s="70"/>
      <c r="F849" s="95" t="s">
        <v>52</v>
      </c>
      <c r="G849" s="72" t="s">
        <v>53</v>
      </c>
      <c r="H849" s="65" t="n">
        <v>0</v>
      </c>
      <c r="I849" s="67"/>
    </row>
    <row r="850" customFormat="false" ht="24" hidden="false" customHeight="true" outlineLevel="0" collapsed="false">
      <c r="A850" s="99"/>
      <c r="B850" s="99"/>
      <c r="C850" s="94" t="n">
        <v>2117790</v>
      </c>
      <c r="D850" s="67" t="s">
        <v>54</v>
      </c>
      <c r="E850" s="70"/>
      <c r="F850" s="99" t="s">
        <v>57</v>
      </c>
      <c r="G850" s="72" t="s">
        <v>58</v>
      </c>
      <c r="H850" s="65" t="n">
        <v>5000</v>
      </c>
      <c r="I850" s="67" t="s">
        <v>18</v>
      </c>
    </row>
    <row r="851" customFormat="false" ht="24" hidden="false" customHeight="true" outlineLevel="0" collapsed="false">
      <c r="A851" s="99"/>
      <c r="B851" s="99"/>
      <c r="C851" s="94" t="n">
        <v>713185</v>
      </c>
      <c r="D851" s="67" t="s">
        <v>56</v>
      </c>
      <c r="E851" s="70"/>
      <c r="F851" s="95" t="s">
        <v>55</v>
      </c>
      <c r="G851" s="100"/>
      <c r="H851" s="65" t="n">
        <v>0</v>
      </c>
      <c r="I851" s="67"/>
    </row>
    <row r="852" customFormat="false" ht="24" hidden="false" customHeight="true" outlineLevel="0" collapsed="false">
      <c r="A852" s="99"/>
      <c r="B852" s="99"/>
      <c r="C852" s="94" t="n">
        <v>2902621</v>
      </c>
      <c r="D852" s="67" t="n">
        <v>78</v>
      </c>
      <c r="E852" s="70"/>
      <c r="F852" s="95" t="s">
        <v>132</v>
      </c>
      <c r="G852" s="100"/>
      <c r="H852" s="65" t="n">
        <v>0</v>
      </c>
      <c r="I852" s="67"/>
    </row>
    <row r="853" customFormat="false" ht="24" hidden="false" customHeight="true" outlineLevel="0" collapsed="false">
      <c r="A853" s="99"/>
      <c r="B853" s="99"/>
      <c r="C853" s="94" t="n">
        <v>364483</v>
      </c>
      <c r="D853" s="67" t="n">
        <v>19</v>
      </c>
      <c r="E853" s="99"/>
      <c r="F853" s="99" t="s">
        <v>139</v>
      </c>
      <c r="G853" s="72" t="s">
        <v>51</v>
      </c>
      <c r="H853" s="65" t="n">
        <v>100109</v>
      </c>
      <c r="I853" s="67" t="n">
        <v>35</v>
      </c>
    </row>
    <row r="854" customFormat="false" ht="24" hidden="false" customHeight="true" outlineLevel="0" collapsed="false">
      <c r="A854" s="99"/>
      <c r="B854" s="99"/>
      <c r="C854" s="94" t="n">
        <v>927626</v>
      </c>
      <c r="D854" s="67" t="s">
        <v>18</v>
      </c>
      <c r="E854" s="99"/>
      <c r="F854" s="99" t="s">
        <v>61</v>
      </c>
      <c r="G854" s="53"/>
      <c r="H854" s="60" t="n">
        <v>0</v>
      </c>
      <c r="I854" s="67"/>
    </row>
    <row r="855" customFormat="false" ht="24" hidden="false" customHeight="true" outlineLevel="0" collapsed="false">
      <c r="A855" s="99"/>
      <c r="B855" s="99"/>
      <c r="C855" s="94" t="n">
        <v>15</v>
      </c>
      <c r="D855" s="67" t="n">
        <v>42</v>
      </c>
      <c r="E855" s="99"/>
      <c r="F855" s="99" t="s">
        <v>64</v>
      </c>
      <c r="G855" s="89"/>
      <c r="H855" s="60" t="n">
        <v>0</v>
      </c>
      <c r="I855" s="107"/>
    </row>
    <row r="856" customFormat="false" ht="24" hidden="false" customHeight="true" outlineLevel="0" collapsed="false">
      <c r="A856" s="99"/>
      <c r="B856" s="99"/>
      <c r="C856" s="101" t="n">
        <v>7659943</v>
      </c>
      <c r="D856" s="86" t="n">
        <v>53</v>
      </c>
      <c r="F856" s="99"/>
      <c r="G856" s="102"/>
      <c r="H856" s="103" t="n">
        <f aca="false">SUM(H847:H855)</f>
        <v>105109</v>
      </c>
      <c r="I856" s="86" t="n">
        <f aca="false">SUM(I853:I855)</f>
        <v>35</v>
      </c>
    </row>
    <row r="857" customFormat="false" ht="24" hidden="false" customHeight="true" outlineLevel="0" collapsed="false">
      <c r="A857" s="99"/>
      <c r="B857" s="99"/>
      <c r="C857" s="77" t="n">
        <v>17647796</v>
      </c>
      <c r="D857" s="78" t="n">
        <v>89</v>
      </c>
      <c r="E857" s="2" t="s">
        <v>140</v>
      </c>
      <c r="F857" s="2"/>
      <c r="G857" s="102"/>
      <c r="H857" s="77" t="n">
        <v>1074059</v>
      </c>
      <c r="I857" s="104" t="n">
        <v>78</v>
      </c>
    </row>
    <row r="858" customFormat="false" ht="24" hidden="false" customHeight="true" outlineLevel="0" collapsed="false">
      <c r="A858" s="99"/>
      <c r="B858" s="99"/>
      <c r="C858" s="65"/>
      <c r="D858" s="67"/>
      <c r="E858" s="2" t="s">
        <v>141</v>
      </c>
      <c r="F858" s="2"/>
      <c r="G858" s="84"/>
      <c r="H858" s="65" t="n">
        <v>141041</v>
      </c>
      <c r="I858" s="67" t="n">
        <v>93</v>
      </c>
    </row>
    <row r="859" customFormat="false" ht="24" hidden="false" customHeight="true" outlineLevel="0" collapsed="false">
      <c r="A859" s="99"/>
      <c r="B859" s="99"/>
      <c r="C859" s="105"/>
      <c r="D859" s="67"/>
      <c r="E859" s="2" t="s">
        <v>142</v>
      </c>
      <c r="F859" s="2"/>
      <c r="G859" s="84"/>
      <c r="H859" s="65"/>
      <c r="I859" s="67"/>
    </row>
    <row r="860" customFormat="false" ht="24" hidden="false" customHeight="true" outlineLevel="0" collapsed="false">
      <c r="A860" s="99"/>
      <c r="B860" s="99"/>
      <c r="C860" s="106" t="s">
        <v>175</v>
      </c>
      <c r="D860" s="74" t="s">
        <v>176</v>
      </c>
      <c r="E860" s="87" t="s">
        <v>143</v>
      </c>
      <c r="F860" s="87"/>
      <c r="G860" s="84"/>
      <c r="H860" s="106"/>
      <c r="I860" s="74"/>
    </row>
    <row r="861" customFormat="false" ht="24" hidden="false" customHeight="true" outlineLevel="0" collapsed="false">
      <c r="C861" s="98" t="n">
        <v>9791637</v>
      </c>
      <c r="D861" s="78" t="n">
        <v>47</v>
      </c>
      <c r="E861" s="52" t="s">
        <v>144</v>
      </c>
      <c r="F861" s="52"/>
      <c r="H861" s="77" t="n">
        <v>9791637</v>
      </c>
      <c r="I861" s="104" t="n">
        <v>47</v>
      </c>
    </row>
    <row r="862" s="16" customFormat="true" ht="24" hidden="false" customHeight="true" outlineLevel="0" collapsed="false">
      <c r="A862" s="9"/>
      <c r="B862" s="0"/>
      <c r="D862" s="0"/>
      <c r="E862" s="0"/>
    </row>
    <row r="863" s="16" customFormat="true" ht="24" hidden="false" customHeight="true" outlineLevel="0" collapsed="false">
      <c r="A863" s="9"/>
      <c r="B863" s="0"/>
      <c r="D863" s="0"/>
      <c r="E863" s="0"/>
    </row>
    <row r="864" s="16" customFormat="true" ht="23.1" hidden="false" customHeight="true" outlineLevel="0" collapsed="false">
      <c r="A864" s="9"/>
      <c r="B864" s="0"/>
      <c r="D864" s="0"/>
      <c r="E864" s="0"/>
    </row>
    <row r="865" s="108" customFormat="true" ht="21.95" hidden="false" customHeight="true" outlineLevel="0" collapsed="false">
      <c r="C865" s="109"/>
      <c r="D865" s="110"/>
      <c r="E865" s="110"/>
      <c r="F865" s="110"/>
      <c r="G865" s="111"/>
      <c r="H865" s="109"/>
      <c r="I865" s="110"/>
    </row>
    <row r="866" s="108" customFormat="true" ht="21" hidden="false" customHeight="true" outlineLevel="0" collapsed="false">
      <c r="C866" s="109"/>
      <c r="D866" s="110"/>
      <c r="E866" s="110"/>
      <c r="F866" s="110"/>
      <c r="G866" s="111"/>
      <c r="H866" s="109"/>
      <c r="I866" s="110"/>
    </row>
  </sheetData>
  <mergeCells count="372">
    <mergeCell ref="A2:I2"/>
    <mergeCell ref="A3:I3"/>
    <mergeCell ref="A5:I5"/>
    <mergeCell ref="A7:D7"/>
    <mergeCell ref="E7:F7"/>
    <mergeCell ref="H7:I7"/>
    <mergeCell ref="A8:B8"/>
    <mergeCell ref="C8:D8"/>
    <mergeCell ref="E8:F8"/>
    <mergeCell ref="H8:I8"/>
    <mergeCell ref="A9:B9"/>
    <mergeCell ref="C9:D9"/>
    <mergeCell ref="E9:F9"/>
    <mergeCell ref="H9:I9"/>
    <mergeCell ref="E31:F31"/>
    <mergeCell ref="A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E65:F65"/>
    <mergeCell ref="E66:F66"/>
    <mergeCell ref="E67:F67"/>
    <mergeCell ref="E68:F68"/>
    <mergeCell ref="E69:F69"/>
    <mergeCell ref="A74:I74"/>
    <mergeCell ref="A75:I75"/>
    <mergeCell ref="A77:I77"/>
    <mergeCell ref="A79:D79"/>
    <mergeCell ref="E79:F79"/>
    <mergeCell ref="H79:I79"/>
    <mergeCell ref="A80:B80"/>
    <mergeCell ref="C80:D80"/>
    <mergeCell ref="E80:F80"/>
    <mergeCell ref="H80:I80"/>
    <mergeCell ref="A81:B81"/>
    <mergeCell ref="C81:D81"/>
    <mergeCell ref="E81:F81"/>
    <mergeCell ref="H81:I81"/>
    <mergeCell ref="E103:F103"/>
    <mergeCell ref="A110:D110"/>
    <mergeCell ref="E110:F110"/>
    <mergeCell ref="H110:I110"/>
    <mergeCell ref="A111:B111"/>
    <mergeCell ref="C111:D111"/>
    <mergeCell ref="E111:F111"/>
    <mergeCell ref="H111:I111"/>
    <mergeCell ref="A112:B112"/>
    <mergeCell ref="C112:D112"/>
    <mergeCell ref="E112:F112"/>
    <mergeCell ref="H112:I112"/>
    <mergeCell ref="E137:F137"/>
    <mergeCell ref="E138:F138"/>
    <mergeCell ref="E139:F139"/>
    <mergeCell ref="E140:F140"/>
    <mergeCell ref="E141:F141"/>
    <mergeCell ref="A146:I146"/>
    <mergeCell ref="A147:I147"/>
    <mergeCell ref="A149:I149"/>
    <mergeCell ref="A151:D151"/>
    <mergeCell ref="E151:F151"/>
    <mergeCell ref="H151:I151"/>
    <mergeCell ref="A152:B152"/>
    <mergeCell ref="C152:D152"/>
    <mergeCell ref="E152:F152"/>
    <mergeCell ref="H152:I152"/>
    <mergeCell ref="A153:B153"/>
    <mergeCell ref="C153:D153"/>
    <mergeCell ref="E153:F153"/>
    <mergeCell ref="H153:I153"/>
    <mergeCell ref="E175:F175"/>
    <mergeCell ref="A182:D182"/>
    <mergeCell ref="E182:F182"/>
    <mergeCell ref="H182:I182"/>
    <mergeCell ref="A183:B183"/>
    <mergeCell ref="C183:D183"/>
    <mergeCell ref="E183:F183"/>
    <mergeCell ref="H183:I183"/>
    <mergeCell ref="A184:B184"/>
    <mergeCell ref="C184:D184"/>
    <mergeCell ref="E184:F184"/>
    <mergeCell ref="H184:I184"/>
    <mergeCell ref="E209:F209"/>
    <mergeCell ref="E210:F210"/>
    <mergeCell ref="E211:F211"/>
    <mergeCell ref="E212:F212"/>
    <mergeCell ref="E213:F213"/>
    <mergeCell ref="A218:I218"/>
    <mergeCell ref="A219:I219"/>
    <mergeCell ref="A221:I221"/>
    <mergeCell ref="A223:D223"/>
    <mergeCell ref="E223:F223"/>
    <mergeCell ref="H223:I223"/>
    <mergeCell ref="A224:B224"/>
    <mergeCell ref="C224:D224"/>
    <mergeCell ref="E224:F224"/>
    <mergeCell ref="H224:I224"/>
    <mergeCell ref="A225:B225"/>
    <mergeCell ref="C225:D225"/>
    <mergeCell ref="E225:F225"/>
    <mergeCell ref="H225:I225"/>
    <mergeCell ref="E247:F247"/>
    <mergeCell ref="A254:D254"/>
    <mergeCell ref="E254:F254"/>
    <mergeCell ref="H254:I254"/>
    <mergeCell ref="A255:B255"/>
    <mergeCell ref="C255:D255"/>
    <mergeCell ref="E255:F255"/>
    <mergeCell ref="H255:I255"/>
    <mergeCell ref="A256:B256"/>
    <mergeCell ref="C256:D256"/>
    <mergeCell ref="E256:F256"/>
    <mergeCell ref="H256:I256"/>
    <mergeCell ref="E281:F281"/>
    <mergeCell ref="E282:F282"/>
    <mergeCell ref="E283:F283"/>
    <mergeCell ref="E284:F284"/>
    <mergeCell ref="E285:F285"/>
    <mergeCell ref="A290:I290"/>
    <mergeCell ref="A291:I291"/>
    <mergeCell ref="A293:I293"/>
    <mergeCell ref="A295:D295"/>
    <mergeCell ref="E295:F295"/>
    <mergeCell ref="H295:I295"/>
    <mergeCell ref="A296:B296"/>
    <mergeCell ref="C296:D296"/>
    <mergeCell ref="E296:F296"/>
    <mergeCell ref="H296:I296"/>
    <mergeCell ref="A297:B297"/>
    <mergeCell ref="C297:D297"/>
    <mergeCell ref="E297:F297"/>
    <mergeCell ref="H297:I297"/>
    <mergeCell ref="E319:F319"/>
    <mergeCell ref="A326:D326"/>
    <mergeCell ref="E326:F326"/>
    <mergeCell ref="H326:I326"/>
    <mergeCell ref="A327:B327"/>
    <mergeCell ref="C327:D327"/>
    <mergeCell ref="E327:F327"/>
    <mergeCell ref="H327:I327"/>
    <mergeCell ref="A328:B328"/>
    <mergeCell ref="C328:D328"/>
    <mergeCell ref="E328:F328"/>
    <mergeCell ref="H328:I328"/>
    <mergeCell ref="E353:F353"/>
    <mergeCell ref="E354:F354"/>
    <mergeCell ref="E355:F355"/>
    <mergeCell ref="E356:F356"/>
    <mergeCell ref="E357:F357"/>
    <mergeCell ref="A362:I362"/>
    <mergeCell ref="A363:I363"/>
    <mergeCell ref="A365:I365"/>
    <mergeCell ref="A367:D367"/>
    <mergeCell ref="E367:F367"/>
    <mergeCell ref="H367:I367"/>
    <mergeCell ref="A368:B368"/>
    <mergeCell ref="C368:D368"/>
    <mergeCell ref="E368:F368"/>
    <mergeCell ref="H368:I368"/>
    <mergeCell ref="A369:B369"/>
    <mergeCell ref="C369:D369"/>
    <mergeCell ref="E369:F369"/>
    <mergeCell ref="H369:I369"/>
    <mergeCell ref="E391:F391"/>
    <mergeCell ref="A398:D398"/>
    <mergeCell ref="E398:F398"/>
    <mergeCell ref="H398:I398"/>
    <mergeCell ref="A399:B399"/>
    <mergeCell ref="C399:D399"/>
    <mergeCell ref="E399:F399"/>
    <mergeCell ref="H399:I399"/>
    <mergeCell ref="A400:B400"/>
    <mergeCell ref="C400:D400"/>
    <mergeCell ref="E400:F400"/>
    <mergeCell ref="H400:I400"/>
    <mergeCell ref="E425:F425"/>
    <mergeCell ref="E426:F426"/>
    <mergeCell ref="E427:F427"/>
    <mergeCell ref="E428:F428"/>
    <mergeCell ref="E429:F429"/>
    <mergeCell ref="A434:I434"/>
    <mergeCell ref="A435:I435"/>
    <mergeCell ref="A437:I437"/>
    <mergeCell ref="A439:D439"/>
    <mergeCell ref="E439:F439"/>
    <mergeCell ref="H439:I439"/>
    <mergeCell ref="A440:B440"/>
    <mergeCell ref="C440:D440"/>
    <mergeCell ref="E440:F440"/>
    <mergeCell ref="H440:I440"/>
    <mergeCell ref="A441:B441"/>
    <mergeCell ref="C441:D441"/>
    <mergeCell ref="E441:F441"/>
    <mergeCell ref="H441:I441"/>
    <mergeCell ref="E463:F463"/>
    <mergeCell ref="A470:D470"/>
    <mergeCell ref="E470:F470"/>
    <mergeCell ref="H470:I470"/>
    <mergeCell ref="A471:B471"/>
    <mergeCell ref="C471:D471"/>
    <mergeCell ref="E471:F471"/>
    <mergeCell ref="H471:I471"/>
    <mergeCell ref="A472:B472"/>
    <mergeCell ref="C472:D472"/>
    <mergeCell ref="E472:F472"/>
    <mergeCell ref="H472:I472"/>
    <mergeCell ref="E497:F497"/>
    <mergeCell ref="E498:F498"/>
    <mergeCell ref="E499:F499"/>
    <mergeCell ref="E500:F500"/>
    <mergeCell ref="E501:F501"/>
    <mergeCell ref="A505:I505"/>
    <mergeCell ref="A506:I506"/>
    <mergeCell ref="A508:I508"/>
    <mergeCell ref="A510:D510"/>
    <mergeCell ref="E510:F510"/>
    <mergeCell ref="H510:I510"/>
    <mergeCell ref="A511:B511"/>
    <mergeCell ref="C511:D511"/>
    <mergeCell ref="E511:F511"/>
    <mergeCell ref="H511:I511"/>
    <mergeCell ref="A512:B512"/>
    <mergeCell ref="C512:D512"/>
    <mergeCell ref="E512:F512"/>
    <mergeCell ref="H512:I512"/>
    <mergeCell ref="E535:F535"/>
    <mergeCell ref="A542:D542"/>
    <mergeCell ref="E542:F542"/>
    <mergeCell ref="H542:I542"/>
    <mergeCell ref="A543:B543"/>
    <mergeCell ref="C543:D543"/>
    <mergeCell ref="E543:F543"/>
    <mergeCell ref="H543:I543"/>
    <mergeCell ref="A544:B544"/>
    <mergeCell ref="C544:D544"/>
    <mergeCell ref="E544:F544"/>
    <mergeCell ref="H544:I544"/>
    <mergeCell ref="E569:F569"/>
    <mergeCell ref="E570:F570"/>
    <mergeCell ref="E571:F571"/>
    <mergeCell ref="E572:F572"/>
    <mergeCell ref="E573:F573"/>
    <mergeCell ref="A577:I577"/>
    <mergeCell ref="A578:I578"/>
    <mergeCell ref="A580:I580"/>
    <mergeCell ref="A582:D582"/>
    <mergeCell ref="E582:F582"/>
    <mergeCell ref="H582:I582"/>
    <mergeCell ref="A583:B583"/>
    <mergeCell ref="C583:D583"/>
    <mergeCell ref="E583:F583"/>
    <mergeCell ref="H583:I583"/>
    <mergeCell ref="A584:B584"/>
    <mergeCell ref="C584:D584"/>
    <mergeCell ref="E584:F584"/>
    <mergeCell ref="H584:I584"/>
    <mergeCell ref="E607:F607"/>
    <mergeCell ref="A614:D614"/>
    <mergeCell ref="E614:F614"/>
    <mergeCell ref="H614:I614"/>
    <mergeCell ref="A615:B615"/>
    <mergeCell ref="C615:D615"/>
    <mergeCell ref="E615:F615"/>
    <mergeCell ref="H615:I615"/>
    <mergeCell ref="A616:B616"/>
    <mergeCell ref="C616:D616"/>
    <mergeCell ref="E616:F616"/>
    <mergeCell ref="H616:I616"/>
    <mergeCell ref="E641:F641"/>
    <mergeCell ref="E642:F642"/>
    <mergeCell ref="E643:F643"/>
    <mergeCell ref="E644:F644"/>
    <mergeCell ref="E645:F645"/>
    <mergeCell ref="A649:I649"/>
    <mergeCell ref="A650:I650"/>
    <mergeCell ref="A652:I652"/>
    <mergeCell ref="A654:D654"/>
    <mergeCell ref="E654:F654"/>
    <mergeCell ref="H654:I654"/>
    <mergeCell ref="A655:B655"/>
    <mergeCell ref="C655:D655"/>
    <mergeCell ref="E655:F655"/>
    <mergeCell ref="H655:I655"/>
    <mergeCell ref="A656:B656"/>
    <mergeCell ref="C656:D656"/>
    <mergeCell ref="E656:F656"/>
    <mergeCell ref="H656:I656"/>
    <mergeCell ref="E679:F679"/>
    <mergeCell ref="A686:D686"/>
    <mergeCell ref="E686:F686"/>
    <mergeCell ref="H686:I686"/>
    <mergeCell ref="A687:B687"/>
    <mergeCell ref="C687:D687"/>
    <mergeCell ref="E687:F687"/>
    <mergeCell ref="H687:I687"/>
    <mergeCell ref="A688:B688"/>
    <mergeCell ref="C688:D688"/>
    <mergeCell ref="E688:F688"/>
    <mergeCell ref="H688:I688"/>
    <mergeCell ref="E713:F713"/>
    <mergeCell ref="E714:F714"/>
    <mergeCell ref="E715:F715"/>
    <mergeCell ref="E716:F716"/>
    <mergeCell ref="E717:F717"/>
    <mergeCell ref="A721:I721"/>
    <mergeCell ref="A722:I722"/>
    <mergeCell ref="A724:I724"/>
    <mergeCell ref="A726:D726"/>
    <mergeCell ref="E726:F726"/>
    <mergeCell ref="H726:I726"/>
    <mergeCell ref="A727:B727"/>
    <mergeCell ref="C727:D727"/>
    <mergeCell ref="E727:F727"/>
    <mergeCell ref="H727:I727"/>
    <mergeCell ref="A728:B728"/>
    <mergeCell ref="C728:D728"/>
    <mergeCell ref="E728:F728"/>
    <mergeCell ref="H728:I728"/>
    <mergeCell ref="E751:F751"/>
    <mergeCell ref="A758:D758"/>
    <mergeCell ref="E758:F758"/>
    <mergeCell ref="H758:I758"/>
    <mergeCell ref="A759:B759"/>
    <mergeCell ref="C759:D759"/>
    <mergeCell ref="E759:F759"/>
    <mergeCell ref="H759:I759"/>
    <mergeCell ref="A760:B760"/>
    <mergeCell ref="C760:D760"/>
    <mergeCell ref="E760:F760"/>
    <mergeCell ref="H760:I760"/>
    <mergeCell ref="E785:F785"/>
    <mergeCell ref="E786:F786"/>
    <mergeCell ref="E787:F787"/>
    <mergeCell ref="E788:F788"/>
    <mergeCell ref="E789:F789"/>
    <mergeCell ref="A793:I793"/>
    <mergeCell ref="A794:I794"/>
    <mergeCell ref="A796:I796"/>
    <mergeCell ref="A798:D798"/>
    <mergeCell ref="E798:F798"/>
    <mergeCell ref="H798:I798"/>
    <mergeCell ref="A799:B799"/>
    <mergeCell ref="C799:D799"/>
    <mergeCell ref="E799:F799"/>
    <mergeCell ref="H799:I799"/>
    <mergeCell ref="A800:B800"/>
    <mergeCell ref="C800:D800"/>
    <mergeCell ref="E800:F800"/>
    <mergeCell ref="H800:I800"/>
    <mergeCell ref="E823:F823"/>
    <mergeCell ref="A830:D830"/>
    <mergeCell ref="E830:F830"/>
    <mergeCell ref="H830:I830"/>
    <mergeCell ref="A831:B831"/>
    <mergeCell ref="C831:D831"/>
    <mergeCell ref="E831:F831"/>
    <mergeCell ref="H831:I831"/>
    <mergeCell ref="A832:B832"/>
    <mergeCell ref="C832:D832"/>
    <mergeCell ref="E832:F832"/>
    <mergeCell ref="H832:I832"/>
    <mergeCell ref="E857:F857"/>
    <mergeCell ref="E858:F858"/>
    <mergeCell ref="E859:F859"/>
    <mergeCell ref="E860:F860"/>
    <mergeCell ref="E861:F86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5"/>
  <sheetViews>
    <sheetView showFormulas="false" showGridLines="true" showRowColHeaders="true" showZeros="true" rightToLeft="false" tabSelected="false" showOutlineSymbols="true" defaultGridColor="true" view="pageBreakPreview" topLeftCell="A484" colorId="64" zoomScale="100" zoomScaleNormal="100" zoomScalePageLayoutView="100" workbookViewId="0">
      <selection pane="topLeft" activeCell="A529" activeCellId="0" sqref="A529:IV55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42"/>
    <col collapsed="false" customWidth="true" hidden="false" outlineLevel="0" max="8" min="8" style="0" width="15.71"/>
    <col collapsed="false" customWidth="true" hidden="false" outlineLevel="0" max="9" min="9" style="0" width="11.56"/>
  </cols>
  <sheetData>
    <row r="1" s="16" customFormat="true" ht="24" hidden="false" customHeight="fals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  <c r="I1" s="112"/>
      <c r="J1" s="0"/>
    </row>
    <row r="2" s="16" customFormat="true" ht="24" hidden="false" customHeight="false" outlineLevel="0" collapsed="false">
      <c r="A2" s="112" t="s">
        <v>178</v>
      </c>
      <c r="B2" s="112"/>
      <c r="C2" s="112"/>
      <c r="D2" s="112"/>
      <c r="E2" s="112"/>
      <c r="F2" s="112"/>
      <c r="G2" s="112"/>
      <c r="H2" s="112"/>
      <c r="I2" s="112"/>
      <c r="J2" s="0"/>
    </row>
    <row r="3" s="16" customFormat="true" ht="24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0"/>
    </row>
    <row r="4" s="16" customFormat="true" ht="24" hidden="false" customHeight="false" outlineLevel="0" collapsed="false"/>
    <row r="5" s="16" customFormat="true" ht="24" hidden="false" customHeight="false" outlineLevel="0" collapsed="false">
      <c r="A5" s="113" t="s">
        <v>179</v>
      </c>
      <c r="B5" s="16" t="s">
        <v>48</v>
      </c>
    </row>
    <row r="6" s="16" customFormat="true" ht="24" hidden="false" customHeight="false" outlineLevel="0" collapsed="false">
      <c r="A6" s="113"/>
      <c r="B6" s="16" t="s">
        <v>180</v>
      </c>
      <c r="H6" s="37" t="n">
        <v>553.58</v>
      </c>
    </row>
    <row r="7" s="16" customFormat="true" ht="24" hidden="false" customHeight="false" outlineLevel="0" collapsed="false">
      <c r="A7" s="113"/>
      <c r="B7" s="16" t="s">
        <v>181</v>
      </c>
      <c r="H7" s="37" t="n">
        <v>648</v>
      </c>
    </row>
    <row r="8" s="16" customFormat="true" ht="24" hidden="false" customHeight="false" outlineLevel="0" collapsed="false">
      <c r="B8" s="16" t="s">
        <v>182</v>
      </c>
      <c r="H8" s="37" t="n">
        <v>10</v>
      </c>
      <c r="I8" s="37"/>
    </row>
    <row r="9" s="16" customFormat="true" ht="24" hidden="false" customHeight="false" outlineLevel="0" collapsed="false">
      <c r="B9" s="16" t="s">
        <v>183</v>
      </c>
      <c r="H9" s="37" t="n">
        <v>8.82</v>
      </c>
      <c r="I9" s="37"/>
    </row>
    <row r="10" s="16" customFormat="true" ht="24" hidden="false" customHeight="false" outlineLevel="0" collapsed="false">
      <c r="B10" s="16" t="s">
        <v>184</v>
      </c>
      <c r="H10" s="37" t="n">
        <v>52559.16</v>
      </c>
      <c r="I10" s="37"/>
    </row>
    <row r="11" s="16" customFormat="true" ht="24" hidden="false" customHeight="false" outlineLevel="0" collapsed="false">
      <c r="B11" s="16" t="s">
        <v>185</v>
      </c>
      <c r="H11" s="37" t="n">
        <v>25391.55</v>
      </c>
      <c r="I11" s="37"/>
    </row>
    <row r="12" s="16" customFormat="true" ht="24" hidden="false" customHeight="false" outlineLevel="0" collapsed="false">
      <c r="B12" s="16" t="s">
        <v>186</v>
      </c>
      <c r="H12" s="37" t="n">
        <v>67344.74</v>
      </c>
      <c r="I12" s="37"/>
    </row>
    <row r="13" s="16" customFormat="true" ht="24" hidden="false" customHeight="false" outlineLevel="0" collapsed="false">
      <c r="B13" s="16" t="s">
        <v>187</v>
      </c>
      <c r="H13" s="37" t="n">
        <v>4840.43</v>
      </c>
      <c r="I13" s="37"/>
    </row>
    <row r="14" s="16" customFormat="true" ht="24" hidden="false" customHeight="false" outlineLevel="0" collapsed="false">
      <c r="B14" s="16" t="s">
        <v>188</v>
      </c>
      <c r="H14" s="37" t="n">
        <v>28156</v>
      </c>
      <c r="I14" s="37"/>
    </row>
    <row r="15" s="16" customFormat="true" ht="24.75" hidden="false" customHeight="false" outlineLevel="0" collapsed="false">
      <c r="H15" s="114" t="n">
        <f aca="false">SUM(H6:H14)</f>
        <v>179512.28</v>
      </c>
      <c r="I15" s="115"/>
    </row>
    <row r="16" s="16" customFormat="true" ht="24.75" hidden="false" customHeight="false" outlineLevel="0" collapsed="false">
      <c r="H16" s="37"/>
      <c r="I16" s="115"/>
    </row>
    <row r="17" s="16" customFormat="true" ht="24" hidden="false" customHeight="false" outlineLevel="0" collapsed="false">
      <c r="H17" s="37"/>
      <c r="I17" s="115"/>
    </row>
    <row r="18" s="16" customFormat="true" ht="24" hidden="false" customHeight="false" outlineLevel="0" collapsed="false">
      <c r="A18" s="113" t="s">
        <v>189</v>
      </c>
      <c r="B18" s="16" t="s">
        <v>190</v>
      </c>
    </row>
    <row r="19" s="16" customFormat="true" ht="24" hidden="false" customHeight="false" outlineLevel="0" collapsed="false">
      <c r="A19" s="113"/>
      <c r="B19" s="16" t="s">
        <v>191</v>
      </c>
      <c r="H19" s="37" t="n">
        <v>1009.35</v>
      </c>
    </row>
    <row r="20" s="16" customFormat="true" ht="24" hidden="false" customHeight="false" outlineLevel="0" collapsed="false">
      <c r="A20" s="113"/>
      <c r="B20" s="16" t="s">
        <v>192</v>
      </c>
      <c r="H20" s="37" t="n">
        <v>31.1</v>
      </c>
    </row>
    <row r="21" s="16" customFormat="true" ht="24" hidden="false" customHeight="false" outlineLevel="0" collapsed="false">
      <c r="A21" s="113"/>
      <c r="B21" s="16" t="s">
        <v>193</v>
      </c>
      <c r="H21" s="37" t="n">
        <v>37.32</v>
      </c>
    </row>
    <row r="22" s="16" customFormat="true" ht="24" hidden="false" customHeight="false" outlineLevel="0" collapsed="false">
      <c r="A22" s="113"/>
      <c r="B22" s="16" t="s">
        <v>194</v>
      </c>
      <c r="H22" s="37" t="n">
        <v>12000</v>
      </c>
    </row>
    <row r="23" s="16" customFormat="true" ht="24.75" hidden="false" customHeight="false" outlineLevel="0" collapsed="false">
      <c r="H23" s="114" t="n">
        <f aca="false">SUM(H19:H22)</f>
        <v>13077.77</v>
      </c>
    </row>
    <row r="24" s="16" customFormat="true" ht="24.75" hidden="false" customHeight="false" outlineLevel="0" collapsed="false">
      <c r="H24" s="37"/>
    </row>
    <row r="25" s="16" customFormat="true" ht="24" hidden="false" customHeight="false" outlineLevel="0" collapsed="false">
      <c r="H25" s="37"/>
    </row>
    <row r="26" s="16" customFormat="true" ht="24" hidden="false" customHeight="false" outlineLevel="0" collapsed="false">
      <c r="A26" s="113" t="s">
        <v>195</v>
      </c>
      <c r="B26" s="16" t="s">
        <v>190</v>
      </c>
    </row>
    <row r="27" s="16" customFormat="true" ht="24" hidden="false" customHeight="false" outlineLevel="0" collapsed="false">
      <c r="A27" s="113"/>
      <c r="B27" s="16" t="s">
        <v>191</v>
      </c>
      <c r="H27" s="37" t="n">
        <v>13427.04</v>
      </c>
    </row>
    <row r="28" s="16" customFormat="true" ht="24" hidden="false" customHeight="false" outlineLevel="0" collapsed="false">
      <c r="A28" s="113"/>
      <c r="B28" s="16" t="s">
        <v>196</v>
      </c>
      <c r="H28" s="37" t="n">
        <v>14975</v>
      </c>
    </row>
    <row r="29" s="16" customFormat="true" ht="24.75" hidden="false" customHeight="false" outlineLevel="0" collapsed="false">
      <c r="H29" s="114" t="n">
        <f aca="false">SUM(H27:H28)</f>
        <v>28402.04</v>
      </c>
    </row>
    <row r="30" s="16" customFormat="true" ht="24.75" hidden="false" customHeight="false" outlineLevel="0" collapsed="false">
      <c r="H30" s="37"/>
    </row>
    <row r="31" s="16" customFormat="true" ht="24" hidden="false" customHeight="false" outlineLevel="0" collapsed="false">
      <c r="H31" s="37"/>
    </row>
    <row r="32" s="16" customFormat="true" ht="24" hidden="false" customHeight="false" outlineLevel="0" collapsed="false">
      <c r="A32" s="112" t="s">
        <v>177</v>
      </c>
      <c r="B32" s="112"/>
      <c r="C32" s="112"/>
      <c r="D32" s="112"/>
      <c r="E32" s="112"/>
      <c r="F32" s="112"/>
      <c r="G32" s="112"/>
      <c r="H32" s="112"/>
      <c r="I32" s="112"/>
      <c r="J32" s="0"/>
    </row>
    <row r="33" s="16" customFormat="true" ht="24" hidden="false" customHeight="false" outlineLevel="0" collapsed="false">
      <c r="A33" s="112" t="s">
        <v>197</v>
      </c>
      <c r="B33" s="112"/>
      <c r="C33" s="112"/>
      <c r="D33" s="112"/>
      <c r="E33" s="112"/>
      <c r="F33" s="112"/>
      <c r="G33" s="112"/>
      <c r="H33" s="112"/>
      <c r="I33" s="112"/>
      <c r="J33" s="0"/>
    </row>
    <row r="34" s="16" customFormat="true" ht="24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0"/>
    </row>
    <row r="35" s="16" customFormat="true" ht="24" hidden="false" customHeight="false" outlineLevel="0" collapsed="false"/>
    <row r="36" s="16" customFormat="true" ht="24" hidden="false" customHeight="false" outlineLevel="0" collapsed="false">
      <c r="A36" s="113" t="s">
        <v>179</v>
      </c>
      <c r="B36" s="16" t="s">
        <v>48</v>
      </c>
    </row>
    <row r="37" s="16" customFormat="true" ht="24" hidden="false" customHeight="false" outlineLevel="0" collapsed="false">
      <c r="A37" s="113"/>
      <c r="B37" s="16" t="s">
        <v>181</v>
      </c>
      <c r="H37" s="37" t="n">
        <v>29340</v>
      </c>
    </row>
    <row r="38" s="16" customFormat="true" ht="24" hidden="false" customHeight="false" outlineLevel="0" collapsed="false">
      <c r="B38" s="16" t="s">
        <v>182</v>
      </c>
      <c r="H38" s="37" t="n">
        <v>10</v>
      </c>
      <c r="I38" s="37"/>
    </row>
    <row r="39" s="16" customFormat="true" ht="24" hidden="false" customHeight="false" outlineLevel="0" collapsed="false">
      <c r="B39" s="16" t="s">
        <v>198</v>
      </c>
      <c r="H39" s="37" t="n">
        <v>1000</v>
      </c>
      <c r="I39" s="37"/>
    </row>
    <row r="40" s="16" customFormat="true" ht="24" hidden="false" customHeight="false" outlineLevel="0" collapsed="false">
      <c r="B40" s="16" t="s">
        <v>199</v>
      </c>
      <c r="H40" s="37" t="n">
        <v>790199.25</v>
      </c>
      <c r="I40" s="37"/>
    </row>
    <row r="41" s="16" customFormat="true" ht="24" hidden="false" customHeight="false" outlineLevel="0" collapsed="false">
      <c r="B41" s="16" t="s">
        <v>185</v>
      </c>
      <c r="H41" s="37" t="n">
        <v>4392.27</v>
      </c>
      <c r="I41" s="37"/>
    </row>
    <row r="42" s="16" customFormat="true" ht="24" hidden="false" customHeight="false" outlineLevel="0" collapsed="false">
      <c r="B42" s="16" t="s">
        <v>186</v>
      </c>
      <c r="H42" s="37" t="n">
        <v>14114.28</v>
      </c>
      <c r="I42" s="37"/>
    </row>
    <row r="43" s="16" customFormat="true" ht="24" hidden="false" customHeight="false" outlineLevel="0" collapsed="false">
      <c r="B43" s="16" t="s">
        <v>188</v>
      </c>
      <c r="H43" s="37" t="n">
        <v>46881</v>
      </c>
      <c r="I43" s="37"/>
    </row>
    <row r="44" s="16" customFormat="true" ht="24" hidden="false" customHeight="false" outlineLevel="0" collapsed="false">
      <c r="B44" s="16" t="s">
        <v>200</v>
      </c>
      <c r="H44" s="37" t="n">
        <v>1443357.6</v>
      </c>
      <c r="I44" s="37"/>
    </row>
    <row r="45" s="16" customFormat="true" ht="24.75" hidden="false" customHeight="false" outlineLevel="0" collapsed="false">
      <c r="H45" s="114" t="n">
        <f aca="false">SUM(H37:H44)</f>
        <v>2329294.4</v>
      </c>
      <c r="I45" s="115"/>
    </row>
    <row r="46" s="16" customFormat="true" ht="24.75" hidden="false" customHeight="false" outlineLevel="0" collapsed="false">
      <c r="H46" s="37"/>
      <c r="I46" s="115"/>
    </row>
    <row r="47" s="16" customFormat="true" ht="24" hidden="false" customHeight="false" outlineLevel="0" collapsed="false">
      <c r="H47" s="37"/>
      <c r="I47" s="115"/>
    </row>
    <row r="48" s="16" customFormat="true" ht="24" hidden="false" customHeight="false" outlineLevel="0" collapsed="false">
      <c r="A48" s="113" t="s">
        <v>189</v>
      </c>
      <c r="B48" s="16" t="s">
        <v>190</v>
      </c>
    </row>
    <row r="49" s="16" customFormat="true" ht="24" hidden="false" customHeight="false" outlineLevel="0" collapsed="false">
      <c r="A49" s="113"/>
      <c r="B49" s="16" t="s">
        <v>191</v>
      </c>
      <c r="H49" s="37" t="n">
        <v>5255.91</v>
      </c>
    </row>
    <row r="50" s="16" customFormat="true" ht="24" hidden="false" customHeight="false" outlineLevel="0" collapsed="false">
      <c r="A50" s="113"/>
      <c r="B50" s="16" t="s">
        <v>196</v>
      </c>
      <c r="H50" s="37" t="n">
        <v>11214</v>
      </c>
    </row>
    <row r="51" s="16" customFormat="true" ht="24" hidden="false" customHeight="false" outlineLevel="0" collapsed="false">
      <c r="A51" s="113"/>
      <c r="B51" s="16" t="s">
        <v>194</v>
      </c>
      <c r="H51" s="37" t="n">
        <v>20000</v>
      </c>
    </row>
    <row r="52" s="16" customFormat="true" ht="24.75" hidden="false" customHeight="false" outlineLevel="0" collapsed="false">
      <c r="H52" s="114" t="n">
        <f aca="false">SUM(H49:H51)</f>
        <v>36469.91</v>
      </c>
    </row>
    <row r="53" s="16" customFormat="true" ht="24.75" hidden="false" customHeight="false" outlineLevel="0" collapsed="false">
      <c r="H53" s="37"/>
    </row>
    <row r="54" s="16" customFormat="true" ht="24" hidden="false" customHeight="false" outlineLevel="0" collapsed="false">
      <c r="H54" s="37"/>
    </row>
    <row r="55" s="16" customFormat="true" ht="24" hidden="false" customHeight="false" outlineLevel="0" collapsed="false">
      <c r="H55" s="37"/>
    </row>
    <row r="56" s="16" customFormat="true" ht="24" hidden="false" customHeight="false" outlineLevel="0" collapsed="false">
      <c r="H56" s="37"/>
    </row>
    <row r="57" s="16" customFormat="true" ht="24" hidden="false" customHeight="false" outlineLevel="0" collapsed="false">
      <c r="H57" s="37"/>
    </row>
    <row r="58" s="16" customFormat="true" ht="24" hidden="false" customHeight="false" outlineLevel="0" collapsed="false">
      <c r="H58" s="37"/>
    </row>
    <row r="59" s="16" customFormat="true" ht="24" hidden="false" customHeight="false" outlineLevel="0" collapsed="false">
      <c r="H59" s="37"/>
    </row>
    <row r="60" s="16" customFormat="true" ht="24" hidden="false" customHeight="false" outlineLevel="0" collapsed="false">
      <c r="H60" s="37"/>
    </row>
    <row r="61" s="16" customFormat="true" ht="24" hidden="false" customHeight="false" outlineLevel="0" collapsed="false">
      <c r="H61" s="37"/>
    </row>
    <row r="62" s="16" customFormat="true" ht="24" hidden="false" customHeight="false" outlineLevel="0" collapsed="false">
      <c r="H62" s="37"/>
    </row>
    <row r="63" s="16" customFormat="true" ht="24" hidden="false" customHeight="false" outlineLevel="0" collapsed="false">
      <c r="A63" s="112" t="s">
        <v>177</v>
      </c>
      <c r="B63" s="112"/>
      <c r="C63" s="112"/>
      <c r="D63" s="112"/>
      <c r="E63" s="112"/>
      <c r="F63" s="112"/>
      <c r="G63" s="112"/>
      <c r="H63" s="112"/>
      <c r="I63" s="112"/>
      <c r="J63" s="0"/>
    </row>
    <row r="64" s="16" customFormat="true" ht="24" hidden="false" customHeight="false" outlineLevel="0" collapsed="false">
      <c r="A64" s="112" t="s">
        <v>201</v>
      </c>
      <c r="B64" s="112"/>
      <c r="C64" s="112"/>
      <c r="D64" s="112"/>
      <c r="E64" s="112"/>
      <c r="F64" s="112"/>
      <c r="G64" s="112"/>
      <c r="H64" s="112"/>
      <c r="I64" s="112"/>
    </row>
    <row r="65" s="16" customFormat="true" ht="24" hidden="false" customHeight="false" outlineLevel="0" collapsed="false">
      <c r="A65" s="112" t="s">
        <v>202</v>
      </c>
      <c r="B65" s="112"/>
      <c r="C65" s="112"/>
      <c r="D65" s="112"/>
      <c r="E65" s="112"/>
      <c r="F65" s="112"/>
      <c r="G65" s="112"/>
      <c r="H65" s="112"/>
      <c r="I65" s="112"/>
    </row>
    <row r="66" s="16" customFormat="true" ht="24" hidden="false" customHeight="false" outlineLevel="0" collapsed="false"/>
    <row r="67" s="16" customFormat="true" ht="24" hidden="false" customHeight="false" outlineLevel="0" collapsed="false"/>
    <row r="68" s="16" customFormat="true" ht="24" hidden="false" customHeight="false" outlineLevel="0" collapsed="false">
      <c r="B68" s="116" t="s">
        <v>203</v>
      </c>
      <c r="H68" s="116" t="s">
        <v>204</v>
      </c>
    </row>
    <row r="69" s="16" customFormat="true" ht="24" hidden="false" customHeight="false" outlineLevel="0" collapsed="false">
      <c r="B69" s="33" t="s">
        <v>205</v>
      </c>
      <c r="H69" s="37" t="n">
        <v>0</v>
      </c>
    </row>
    <row r="70" s="16" customFormat="true" ht="24" hidden="false" customHeight="false" outlineLevel="0" collapsed="false">
      <c r="B70" s="33" t="s">
        <v>206</v>
      </c>
      <c r="H70" s="37" t="n">
        <v>0</v>
      </c>
    </row>
    <row r="71" s="16" customFormat="true" ht="24" hidden="false" customHeight="false" outlineLevel="0" collapsed="false">
      <c r="B71" s="33" t="s">
        <v>207</v>
      </c>
      <c r="H71" s="37" t="n">
        <v>0</v>
      </c>
    </row>
    <row r="72" s="16" customFormat="true" ht="24" hidden="false" customHeight="false" outlineLevel="0" collapsed="false">
      <c r="B72" s="33" t="s">
        <v>208</v>
      </c>
      <c r="H72" s="37" t="n">
        <v>0</v>
      </c>
    </row>
    <row r="73" s="16" customFormat="true" ht="24" hidden="false" customHeight="false" outlineLevel="0" collapsed="false">
      <c r="B73" s="33" t="s">
        <v>209</v>
      </c>
      <c r="H73" s="37" t="n">
        <v>0</v>
      </c>
    </row>
    <row r="74" s="16" customFormat="true" ht="24" hidden="false" customHeight="false" outlineLevel="0" collapsed="false">
      <c r="B74" s="33" t="s">
        <v>210</v>
      </c>
      <c r="H74" s="37" t="n">
        <v>0</v>
      </c>
    </row>
    <row r="75" s="16" customFormat="true" ht="24" hidden="false" customHeight="false" outlineLevel="0" collapsed="false">
      <c r="B75" s="33" t="s">
        <v>211</v>
      </c>
      <c r="H75" s="37" t="n">
        <v>0</v>
      </c>
    </row>
    <row r="76" s="16" customFormat="true" ht="24" hidden="false" customHeight="false" outlineLevel="0" collapsed="false">
      <c r="B76" s="33" t="s">
        <v>212</v>
      </c>
      <c r="H76" s="37" t="n">
        <v>0</v>
      </c>
    </row>
    <row r="77" s="16" customFormat="true" ht="24" hidden="false" customHeight="false" outlineLevel="0" collapsed="false">
      <c r="B77" s="33" t="s">
        <v>213</v>
      </c>
      <c r="H77" s="37" t="n">
        <v>42640</v>
      </c>
    </row>
    <row r="78" s="16" customFormat="true" ht="24" hidden="false" customHeight="false" outlineLevel="0" collapsed="false">
      <c r="B78" s="33" t="s">
        <v>214</v>
      </c>
      <c r="H78" s="37" t="n">
        <v>81486</v>
      </c>
    </row>
    <row r="79" s="16" customFormat="true" ht="24.75" hidden="false" customHeight="false" outlineLevel="0" collapsed="false">
      <c r="G79" s="16" t="s">
        <v>86</v>
      </c>
      <c r="H79" s="114" t="n">
        <f aca="false">SUM(H69:H78)</f>
        <v>124126</v>
      </c>
    </row>
    <row r="80" s="16" customFormat="true" ht="24.75" hidden="false" customHeight="false" outlineLevel="0" collapsed="false">
      <c r="H80" s="37"/>
    </row>
    <row r="81" s="16" customFormat="true" ht="24" hidden="false" customHeight="false" outlineLevel="0" collapsed="false">
      <c r="H81" s="37"/>
    </row>
    <row r="82" s="16" customFormat="true" ht="24" hidden="false" customHeight="false" outlineLevel="0" collapsed="false">
      <c r="H82" s="37"/>
    </row>
    <row r="83" s="16" customFormat="true" ht="24" hidden="false" customHeight="false" outlineLevel="0" collapsed="false">
      <c r="H83" s="37"/>
    </row>
    <row r="84" s="16" customFormat="true" ht="24" hidden="false" customHeight="false" outlineLevel="0" collapsed="false">
      <c r="H84" s="37"/>
    </row>
    <row r="85" s="16" customFormat="true" ht="24" hidden="false" customHeight="false" outlineLevel="0" collapsed="false">
      <c r="H85" s="37"/>
    </row>
    <row r="86" s="16" customFormat="true" ht="24" hidden="false" customHeight="false" outlineLevel="0" collapsed="false">
      <c r="H86" s="37"/>
    </row>
    <row r="87" s="16" customFormat="true" ht="24" hidden="false" customHeight="false" outlineLevel="0" collapsed="false">
      <c r="H87" s="37"/>
    </row>
    <row r="88" s="16" customFormat="true" ht="24" hidden="false" customHeight="false" outlineLevel="0" collapsed="false">
      <c r="H88" s="37"/>
    </row>
    <row r="89" s="16" customFormat="true" ht="24" hidden="false" customHeight="false" outlineLevel="0" collapsed="false">
      <c r="H89" s="37"/>
    </row>
    <row r="90" s="16" customFormat="true" ht="24" hidden="false" customHeight="false" outlineLevel="0" collapsed="false">
      <c r="H90" s="37"/>
    </row>
    <row r="91" s="16" customFormat="true" ht="24" hidden="false" customHeight="false" outlineLevel="0" collapsed="false">
      <c r="A91" s="112" t="s">
        <v>177</v>
      </c>
      <c r="B91" s="112"/>
      <c r="C91" s="112"/>
      <c r="D91" s="112"/>
      <c r="E91" s="112"/>
      <c r="F91" s="112"/>
      <c r="G91" s="112"/>
      <c r="H91" s="112"/>
      <c r="I91" s="112"/>
      <c r="J91" s="0"/>
    </row>
    <row r="92" s="16" customFormat="true" ht="24" hidden="false" customHeight="false" outlineLevel="0" collapsed="false">
      <c r="A92" s="112" t="s">
        <v>215</v>
      </c>
      <c r="B92" s="112"/>
      <c r="C92" s="112"/>
      <c r="D92" s="112"/>
      <c r="E92" s="112"/>
      <c r="F92" s="112"/>
      <c r="G92" s="112"/>
      <c r="H92" s="112"/>
      <c r="I92" s="112"/>
      <c r="J92" s="0"/>
    </row>
    <row r="93" s="16" customFormat="true" ht="24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0"/>
    </row>
    <row r="94" s="16" customFormat="true" ht="24" hidden="false" customHeight="false" outlineLevel="0" collapsed="false"/>
    <row r="95" s="16" customFormat="true" ht="24" hidden="false" customHeight="false" outlineLevel="0" collapsed="false">
      <c r="A95" s="113" t="s">
        <v>179</v>
      </c>
      <c r="B95" s="16" t="s">
        <v>48</v>
      </c>
    </row>
    <row r="96" s="16" customFormat="true" ht="24" hidden="false" customHeight="false" outlineLevel="0" collapsed="false">
      <c r="A96" s="113"/>
      <c r="B96" s="16" t="s">
        <v>216</v>
      </c>
      <c r="H96" s="37" t="n">
        <v>300</v>
      </c>
    </row>
    <row r="97" s="16" customFormat="true" ht="24" hidden="false" customHeight="false" outlineLevel="0" collapsed="false">
      <c r="B97" s="16" t="s">
        <v>182</v>
      </c>
      <c r="H97" s="37" t="n">
        <v>60</v>
      </c>
      <c r="I97" s="37"/>
    </row>
    <row r="98" s="16" customFormat="true" ht="24" hidden="false" customHeight="false" outlineLevel="0" collapsed="false">
      <c r="B98" s="16" t="s">
        <v>198</v>
      </c>
      <c r="H98" s="37" t="n">
        <v>108000</v>
      </c>
      <c r="I98" s="37"/>
    </row>
    <row r="99" s="16" customFormat="true" ht="24" hidden="false" customHeight="false" outlineLevel="0" collapsed="false">
      <c r="B99" s="16" t="s">
        <v>199</v>
      </c>
      <c r="H99" s="37" t="n">
        <v>71879.89</v>
      </c>
      <c r="I99" s="37"/>
    </row>
    <row r="100" s="16" customFormat="true" ht="24" hidden="false" customHeight="false" outlineLevel="0" collapsed="false">
      <c r="B100" s="16" t="s">
        <v>185</v>
      </c>
      <c r="H100" s="37" t="n">
        <v>21553.88</v>
      </c>
      <c r="I100" s="37"/>
    </row>
    <row r="101" s="16" customFormat="true" ht="24" hidden="false" customHeight="false" outlineLevel="0" collapsed="false">
      <c r="B101" s="16" t="s">
        <v>186</v>
      </c>
      <c r="H101" s="37" t="n">
        <v>56545.39</v>
      </c>
      <c r="I101" s="37"/>
    </row>
    <row r="102" s="16" customFormat="true" ht="24" hidden="false" customHeight="false" outlineLevel="0" collapsed="false">
      <c r="B102" s="16" t="s">
        <v>188</v>
      </c>
      <c r="H102" s="37" t="n">
        <v>28222</v>
      </c>
      <c r="I102" s="37"/>
    </row>
    <row r="103" s="16" customFormat="true" ht="24.75" hidden="false" customHeight="false" outlineLevel="0" collapsed="false">
      <c r="H103" s="114" t="n">
        <f aca="false">SUM(H96:H102)</f>
        <v>286561.16</v>
      </c>
      <c r="I103" s="115"/>
    </row>
    <row r="104" s="16" customFormat="true" ht="24.75" hidden="false" customHeight="false" outlineLevel="0" collapsed="false">
      <c r="H104" s="37"/>
      <c r="I104" s="115"/>
    </row>
    <row r="105" s="16" customFormat="true" ht="24" hidden="false" customHeight="false" outlineLevel="0" collapsed="false">
      <c r="H105" s="37"/>
      <c r="I105" s="115"/>
    </row>
    <row r="106" s="16" customFormat="true" ht="24" hidden="false" customHeight="false" outlineLevel="0" collapsed="false">
      <c r="A106" s="113" t="s">
        <v>189</v>
      </c>
      <c r="B106" s="16" t="s">
        <v>190</v>
      </c>
    </row>
    <row r="107" s="16" customFormat="true" ht="24" hidden="false" customHeight="false" outlineLevel="0" collapsed="false">
      <c r="A107" s="113"/>
      <c r="B107" s="16" t="s">
        <v>191</v>
      </c>
      <c r="H107" s="37" t="n">
        <v>6759.99</v>
      </c>
    </row>
    <row r="108" s="16" customFormat="true" ht="24" hidden="false" customHeight="false" outlineLevel="0" collapsed="false">
      <c r="A108" s="113"/>
      <c r="B108" s="16" t="s">
        <v>196</v>
      </c>
      <c r="H108" s="37" t="n">
        <v>104100</v>
      </c>
    </row>
    <row r="109" s="16" customFormat="true" ht="24" hidden="false" customHeight="false" outlineLevel="0" collapsed="false">
      <c r="A109" s="113"/>
      <c r="B109" s="16" t="s">
        <v>194</v>
      </c>
      <c r="H109" s="37" t="n">
        <v>20000</v>
      </c>
    </row>
    <row r="110" s="16" customFormat="true" ht="24.75" hidden="false" customHeight="false" outlineLevel="0" collapsed="false">
      <c r="H110" s="114" t="n">
        <f aca="false">SUM(H107:H109)</f>
        <v>130859.99</v>
      </c>
    </row>
    <row r="111" s="16" customFormat="true" ht="24.75" hidden="false" customHeight="false" outlineLevel="0" collapsed="false">
      <c r="H111" s="37"/>
    </row>
    <row r="112" s="16" customFormat="true" ht="24" hidden="false" customHeight="false" outlineLevel="0" collapsed="false">
      <c r="H112" s="37"/>
    </row>
    <row r="113" s="16" customFormat="true" ht="24" hidden="false" customHeight="false" outlineLevel="0" collapsed="false">
      <c r="A113" s="113" t="s">
        <v>195</v>
      </c>
      <c r="B113" s="16" t="s">
        <v>190</v>
      </c>
    </row>
    <row r="114" s="16" customFormat="true" ht="24" hidden="false" customHeight="false" outlineLevel="0" collapsed="false">
      <c r="A114" s="113"/>
      <c r="B114" s="16" t="s">
        <v>191</v>
      </c>
      <c r="H114" s="37" t="n">
        <v>5255.91</v>
      </c>
    </row>
    <row r="115" s="16" customFormat="true" ht="24.75" hidden="false" customHeight="false" outlineLevel="0" collapsed="false">
      <c r="H115" s="114" t="n">
        <f aca="false">SUM(H114:H114)</f>
        <v>5255.91</v>
      </c>
    </row>
    <row r="116" s="16" customFormat="true" ht="24.75" hidden="false" customHeight="false" outlineLevel="0" collapsed="false">
      <c r="H116" s="37"/>
    </row>
    <row r="117" s="16" customFormat="true" ht="24" hidden="false" customHeight="false" outlineLevel="0" collapsed="false">
      <c r="H117" s="37"/>
    </row>
    <row r="118" s="16" customFormat="true" ht="24" hidden="false" customHeight="false" outlineLevel="0" collapsed="false">
      <c r="H118" s="37"/>
    </row>
    <row r="119" s="16" customFormat="true" ht="24" hidden="false" customHeight="false" outlineLevel="0" collapsed="false">
      <c r="H119" s="37"/>
    </row>
    <row r="120" s="16" customFormat="true" ht="24" hidden="false" customHeight="false" outlineLevel="0" collapsed="false">
      <c r="H120" s="37"/>
    </row>
    <row r="121" s="16" customFormat="true" ht="24" hidden="false" customHeight="false" outlineLevel="0" collapsed="false">
      <c r="A121" s="112" t="s">
        <v>177</v>
      </c>
      <c r="B121" s="112"/>
      <c r="C121" s="112"/>
      <c r="D121" s="112"/>
      <c r="E121" s="112"/>
      <c r="F121" s="112"/>
      <c r="G121" s="112"/>
      <c r="H121" s="112"/>
      <c r="I121" s="112"/>
      <c r="J121" s="0"/>
    </row>
    <row r="122" s="16" customFormat="true" ht="24" hidden="false" customHeight="false" outlineLevel="0" collapsed="false">
      <c r="A122" s="112" t="s">
        <v>217</v>
      </c>
      <c r="B122" s="112"/>
      <c r="C122" s="112"/>
      <c r="D122" s="112"/>
      <c r="E122" s="112"/>
      <c r="F122" s="112"/>
      <c r="G122" s="112"/>
      <c r="H122" s="112"/>
      <c r="I122" s="112"/>
      <c r="J122" s="0"/>
    </row>
    <row r="123" s="16" customFormat="true" ht="24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0"/>
    </row>
    <row r="124" s="16" customFormat="true" ht="24" hidden="false" customHeight="false" outlineLevel="0" collapsed="false"/>
    <row r="125" s="16" customFormat="true" ht="24" hidden="false" customHeight="false" outlineLevel="0" collapsed="false">
      <c r="A125" s="113" t="s">
        <v>179</v>
      </c>
      <c r="B125" s="16" t="s">
        <v>48</v>
      </c>
    </row>
    <row r="126" s="16" customFormat="true" ht="24" hidden="false" customHeight="false" outlineLevel="0" collapsed="false">
      <c r="A126" s="113"/>
      <c r="B126" s="16" t="s">
        <v>218</v>
      </c>
      <c r="H126" s="37" t="n">
        <v>150</v>
      </c>
    </row>
    <row r="127" s="16" customFormat="true" ht="24" hidden="false" customHeight="false" outlineLevel="0" collapsed="false">
      <c r="A127" s="113"/>
      <c r="B127" s="16" t="s">
        <v>180</v>
      </c>
      <c r="H127" s="37" t="n">
        <v>4753.49</v>
      </c>
    </row>
    <row r="128" s="16" customFormat="true" ht="24" hidden="false" customHeight="false" outlineLevel="0" collapsed="false">
      <c r="A128" s="113"/>
      <c r="B128" s="16" t="s">
        <v>219</v>
      </c>
      <c r="H128" s="37" t="n">
        <v>1500</v>
      </c>
    </row>
    <row r="129" s="16" customFormat="true" ht="24" hidden="false" customHeight="false" outlineLevel="0" collapsed="false">
      <c r="B129" s="16" t="s">
        <v>181</v>
      </c>
      <c r="H129" s="37" t="n">
        <v>14523</v>
      </c>
      <c r="I129" s="37"/>
    </row>
    <row r="130" s="16" customFormat="true" ht="24" hidden="false" customHeight="false" outlineLevel="0" collapsed="false">
      <c r="B130" s="16" t="s">
        <v>220</v>
      </c>
      <c r="H130" s="37" t="n">
        <v>1.94</v>
      </c>
      <c r="I130" s="37"/>
    </row>
    <row r="131" s="16" customFormat="true" ht="24" hidden="false" customHeight="false" outlineLevel="0" collapsed="false">
      <c r="B131" s="16" t="s">
        <v>221</v>
      </c>
      <c r="H131" s="37" t="n">
        <v>83624.05</v>
      </c>
      <c r="I131" s="37"/>
    </row>
    <row r="132" s="16" customFormat="true" ht="24" hidden="false" customHeight="false" outlineLevel="0" collapsed="false">
      <c r="B132" s="16" t="s">
        <v>222</v>
      </c>
      <c r="H132" s="37" t="n">
        <v>2431.75</v>
      </c>
      <c r="I132" s="37"/>
    </row>
    <row r="133" s="16" customFormat="true" ht="24" hidden="false" customHeight="false" outlineLevel="0" collapsed="false">
      <c r="B133" s="16" t="s">
        <v>223</v>
      </c>
      <c r="H133" s="37" t="n">
        <v>5137.04</v>
      </c>
      <c r="I133" s="37"/>
    </row>
    <row r="134" s="16" customFormat="true" ht="24" hidden="false" customHeight="false" outlineLevel="0" collapsed="false">
      <c r="B134" s="16" t="s">
        <v>188</v>
      </c>
      <c r="H134" s="37" t="n">
        <v>66067</v>
      </c>
      <c r="I134" s="37"/>
    </row>
    <row r="135" s="16" customFormat="true" ht="24" hidden="false" customHeight="false" outlineLevel="0" collapsed="false">
      <c r="B135" s="16" t="s">
        <v>224</v>
      </c>
      <c r="H135" s="37" t="n">
        <v>2165036.4</v>
      </c>
      <c r="I135" s="37"/>
    </row>
    <row r="136" s="16" customFormat="true" ht="24.75" hidden="false" customHeight="false" outlineLevel="0" collapsed="false">
      <c r="H136" s="114" t="n">
        <f aca="false">SUM(H126:H135)</f>
        <v>2343224.67</v>
      </c>
      <c r="I136" s="115"/>
    </row>
    <row r="137" s="16" customFormat="true" ht="24.75" hidden="false" customHeight="false" outlineLevel="0" collapsed="false">
      <c r="H137" s="37"/>
      <c r="I137" s="115"/>
    </row>
    <row r="138" s="16" customFormat="true" ht="24" hidden="false" customHeight="false" outlineLevel="0" collapsed="false">
      <c r="H138" s="37"/>
      <c r="I138" s="115"/>
    </row>
    <row r="139" s="16" customFormat="true" ht="24" hidden="false" customHeight="false" outlineLevel="0" collapsed="false">
      <c r="A139" s="113" t="s">
        <v>189</v>
      </c>
      <c r="B139" s="16" t="s">
        <v>190</v>
      </c>
    </row>
    <row r="140" s="16" customFormat="true" ht="24" hidden="false" customHeight="false" outlineLevel="0" collapsed="false">
      <c r="A140" s="113"/>
      <c r="B140" s="16" t="s">
        <v>191</v>
      </c>
      <c r="H140" s="37" t="n">
        <v>3589.72</v>
      </c>
    </row>
    <row r="141" s="16" customFormat="true" ht="24" hidden="false" customHeight="false" outlineLevel="0" collapsed="false">
      <c r="A141" s="113"/>
      <c r="B141" s="16" t="s">
        <v>196</v>
      </c>
      <c r="H141" s="37" t="n">
        <v>5000</v>
      </c>
    </row>
    <row r="142" s="16" customFormat="true" ht="24" hidden="false" customHeight="false" outlineLevel="0" collapsed="false">
      <c r="A142" s="113"/>
      <c r="B142" s="16" t="s">
        <v>192</v>
      </c>
      <c r="H142" s="37" t="n">
        <v>267.05</v>
      </c>
    </row>
    <row r="143" s="16" customFormat="true" ht="24" hidden="false" customHeight="false" outlineLevel="0" collapsed="false">
      <c r="A143" s="113"/>
      <c r="B143" s="16" t="s">
        <v>193</v>
      </c>
      <c r="H143" s="37" t="n">
        <v>320.46</v>
      </c>
    </row>
    <row r="144" s="16" customFormat="true" ht="24.75" hidden="false" customHeight="false" outlineLevel="0" collapsed="false">
      <c r="H144" s="114" t="n">
        <f aca="false">SUM(H140:H143)</f>
        <v>9177.23</v>
      </c>
    </row>
    <row r="145" s="16" customFormat="true" ht="24.75" hidden="false" customHeight="false" outlineLevel="0" collapsed="false">
      <c r="H145" s="37"/>
    </row>
    <row r="146" s="16" customFormat="true" ht="24" hidden="false" customHeight="false" outlineLevel="0" collapsed="false">
      <c r="H146" s="37"/>
    </row>
    <row r="147" s="16" customFormat="true" ht="24" hidden="false" customHeight="false" outlineLevel="0" collapsed="false">
      <c r="A147" s="113" t="s">
        <v>195</v>
      </c>
      <c r="B147" s="16" t="s">
        <v>190</v>
      </c>
    </row>
    <row r="148" s="16" customFormat="true" ht="24" hidden="false" customHeight="false" outlineLevel="0" collapsed="false">
      <c r="A148" s="113"/>
      <c r="B148" s="16" t="s">
        <v>191</v>
      </c>
      <c r="H148" s="37" t="n">
        <v>6759.99</v>
      </c>
    </row>
    <row r="149" s="16" customFormat="true" ht="24" hidden="false" customHeight="false" outlineLevel="0" collapsed="false">
      <c r="A149" s="113"/>
      <c r="B149" s="16" t="s">
        <v>196</v>
      </c>
      <c r="H149" s="37" t="n">
        <v>50000</v>
      </c>
    </row>
    <row r="150" s="16" customFormat="true" ht="24.75" hidden="false" customHeight="false" outlineLevel="0" collapsed="false">
      <c r="H150" s="114" t="n">
        <f aca="false">SUM(H148:H149)</f>
        <v>56759.99</v>
      </c>
    </row>
    <row r="151" s="16" customFormat="true" ht="24.75" hidden="false" customHeight="false" outlineLevel="0" collapsed="false">
      <c r="A151" s="112" t="s">
        <v>177</v>
      </c>
      <c r="B151" s="112"/>
      <c r="C151" s="112"/>
      <c r="D151" s="112"/>
      <c r="E151" s="112"/>
      <c r="F151" s="112"/>
      <c r="G151" s="112"/>
      <c r="H151" s="112"/>
      <c r="I151" s="112"/>
      <c r="J151" s="0"/>
    </row>
    <row r="152" s="16" customFormat="true" ht="24" hidden="false" customHeight="false" outlineLevel="0" collapsed="false">
      <c r="A152" s="112" t="s">
        <v>225</v>
      </c>
      <c r="B152" s="112"/>
      <c r="C152" s="112"/>
      <c r="D152" s="112"/>
      <c r="E152" s="112"/>
      <c r="F152" s="112"/>
      <c r="G152" s="112"/>
      <c r="H152" s="112"/>
      <c r="I152" s="112"/>
      <c r="J152" s="0"/>
    </row>
    <row r="153" s="16" customFormat="true" ht="24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0"/>
    </row>
    <row r="154" s="16" customFormat="true" ht="24" hidden="false" customHeight="false" outlineLevel="0" collapsed="false"/>
    <row r="155" s="16" customFormat="true" ht="24" hidden="false" customHeight="false" outlineLevel="0" collapsed="false">
      <c r="A155" s="113" t="s">
        <v>179</v>
      </c>
      <c r="B155" s="16" t="s">
        <v>48</v>
      </c>
    </row>
    <row r="156" s="16" customFormat="true" ht="24" hidden="false" customHeight="false" outlineLevel="0" collapsed="false">
      <c r="A156" s="113"/>
      <c r="B156" s="16" t="s">
        <v>180</v>
      </c>
      <c r="H156" s="37" t="n">
        <v>32208.21</v>
      </c>
    </row>
    <row r="157" s="16" customFormat="true" ht="24" hidden="false" customHeight="false" outlineLevel="0" collapsed="false">
      <c r="A157" s="113"/>
      <c r="B157" s="16" t="s">
        <v>182</v>
      </c>
      <c r="H157" s="37" t="n">
        <v>30</v>
      </c>
    </row>
    <row r="158" s="16" customFormat="true" ht="24" hidden="false" customHeight="false" outlineLevel="0" collapsed="false">
      <c r="B158" s="16" t="s">
        <v>198</v>
      </c>
      <c r="H158" s="37" t="n">
        <v>17100</v>
      </c>
      <c r="I158" s="37"/>
    </row>
    <row r="159" s="16" customFormat="true" ht="24" hidden="false" customHeight="false" outlineLevel="0" collapsed="false">
      <c r="B159" s="16" t="s">
        <v>199</v>
      </c>
      <c r="H159" s="37" t="n">
        <v>694258.69</v>
      </c>
      <c r="I159" s="37"/>
    </row>
    <row r="160" s="16" customFormat="true" ht="24" hidden="false" customHeight="false" outlineLevel="0" collapsed="false">
      <c r="B160" s="16" t="s">
        <v>221</v>
      </c>
      <c r="H160" s="37" t="n">
        <v>83093.9</v>
      </c>
      <c r="I160" s="37"/>
    </row>
    <row r="161" s="16" customFormat="true" ht="24" hidden="false" customHeight="false" outlineLevel="0" collapsed="false">
      <c r="B161" s="16" t="s">
        <v>185</v>
      </c>
      <c r="H161" s="37" t="n">
        <v>29543.6</v>
      </c>
      <c r="I161" s="37"/>
    </row>
    <row r="162" s="16" customFormat="true" ht="24" hidden="false" customHeight="false" outlineLevel="0" collapsed="false">
      <c r="B162" s="16" t="s">
        <v>186</v>
      </c>
      <c r="H162" s="37" t="n">
        <v>76528.91</v>
      </c>
      <c r="I162" s="37"/>
    </row>
    <row r="163" s="16" customFormat="true" ht="24.75" hidden="false" customHeight="false" outlineLevel="0" collapsed="false">
      <c r="H163" s="114" t="n">
        <f aca="false">SUM(H156:H162)</f>
        <v>932763.31</v>
      </c>
      <c r="I163" s="115"/>
    </row>
    <row r="164" s="16" customFormat="true" ht="24.75" hidden="false" customHeight="false" outlineLevel="0" collapsed="false">
      <c r="H164" s="37"/>
      <c r="I164" s="115"/>
    </row>
    <row r="165" s="16" customFormat="true" ht="24" hidden="false" customHeight="false" outlineLevel="0" collapsed="false">
      <c r="H165" s="37"/>
      <c r="I165" s="115"/>
    </row>
    <row r="166" s="16" customFormat="true" ht="24" hidden="false" customHeight="false" outlineLevel="0" collapsed="false">
      <c r="A166" s="113" t="s">
        <v>189</v>
      </c>
      <c r="B166" s="16" t="s">
        <v>190</v>
      </c>
    </row>
    <row r="167" s="16" customFormat="true" ht="24" hidden="false" customHeight="false" outlineLevel="0" collapsed="false">
      <c r="A167" s="113"/>
      <c r="B167" s="16" t="s">
        <v>191</v>
      </c>
      <c r="H167" s="37" t="n">
        <v>4516.4</v>
      </c>
    </row>
    <row r="168" s="16" customFormat="true" ht="24" hidden="false" customHeight="false" outlineLevel="0" collapsed="false">
      <c r="A168" s="113"/>
      <c r="B168" s="16" t="s">
        <v>192</v>
      </c>
      <c r="H168" s="37" t="n">
        <v>1809.45</v>
      </c>
    </row>
    <row r="169" s="16" customFormat="true" ht="24" hidden="false" customHeight="false" outlineLevel="0" collapsed="false">
      <c r="A169" s="113"/>
      <c r="B169" s="16" t="s">
        <v>193</v>
      </c>
      <c r="H169" s="37" t="n">
        <v>2171.34</v>
      </c>
    </row>
    <row r="170" s="16" customFormat="true" ht="24.75" hidden="false" customHeight="false" outlineLevel="0" collapsed="false">
      <c r="H170" s="114" t="n">
        <f aca="false">SUM(H167:H169)</f>
        <v>8497.19</v>
      </c>
    </row>
    <row r="171" s="16" customFormat="true" ht="24.75" hidden="false" customHeight="false" outlineLevel="0" collapsed="false">
      <c r="H171" s="37"/>
    </row>
    <row r="172" s="16" customFormat="true" ht="24" hidden="false" customHeight="false" outlineLevel="0" collapsed="false">
      <c r="H172" s="37"/>
    </row>
    <row r="173" s="16" customFormat="true" ht="24" hidden="false" customHeight="false" outlineLevel="0" collapsed="false">
      <c r="A173" s="113" t="s">
        <v>195</v>
      </c>
      <c r="B173" s="16" t="s">
        <v>190</v>
      </c>
    </row>
    <row r="174" s="16" customFormat="true" ht="24" hidden="false" customHeight="false" outlineLevel="0" collapsed="false">
      <c r="A174" s="113"/>
      <c r="B174" s="16" t="s">
        <v>191</v>
      </c>
      <c r="H174" s="37" t="n">
        <v>3589.72</v>
      </c>
    </row>
    <row r="175" s="16" customFormat="true" ht="24.75" hidden="false" customHeight="false" outlineLevel="0" collapsed="false">
      <c r="H175" s="114" t="n">
        <f aca="false">SUM(H174:H174)</f>
        <v>3589.72</v>
      </c>
    </row>
    <row r="176" s="16" customFormat="true" ht="24.75" hidden="false" customHeight="false" outlineLevel="0" collapsed="false">
      <c r="H176" s="37"/>
    </row>
    <row r="177" s="16" customFormat="true" ht="24" hidden="false" customHeight="false" outlineLevel="0" collapsed="false">
      <c r="H177" s="37"/>
    </row>
    <row r="178" s="16" customFormat="true" ht="24" hidden="false" customHeight="false" outlineLevel="0" collapsed="false">
      <c r="H178" s="37"/>
    </row>
    <row r="179" s="16" customFormat="true" ht="24" hidden="false" customHeight="false" outlineLevel="0" collapsed="false">
      <c r="H179" s="37"/>
    </row>
    <row r="180" s="16" customFormat="true" ht="24" hidden="false" customHeight="false" outlineLevel="0" collapsed="false">
      <c r="H180" s="37"/>
    </row>
    <row r="181" s="16" customFormat="true" ht="24" hidden="false" customHeight="false" outlineLevel="0" collapsed="false">
      <c r="H181" s="37"/>
    </row>
    <row r="182" s="16" customFormat="true" ht="24" hidden="false" customHeight="false" outlineLevel="0" collapsed="false">
      <c r="H182" s="37"/>
    </row>
    <row r="183" s="16" customFormat="true" ht="24" hidden="false" customHeight="false" outlineLevel="0" collapsed="false">
      <c r="A183" s="112" t="s">
        <v>177</v>
      </c>
      <c r="B183" s="112"/>
      <c r="C183" s="112"/>
      <c r="D183" s="112"/>
      <c r="E183" s="112"/>
      <c r="F183" s="112"/>
      <c r="G183" s="112"/>
      <c r="H183" s="112"/>
      <c r="I183" s="112"/>
      <c r="J183" s="0"/>
    </row>
    <row r="184" s="16" customFormat="true" ht="24" hidden="false" customHeight="false" outlineLevel="0" collapsed="false">
      <c r="A184" s="112" t="s">
        <v>201</v>
      </c>
      <c r="B184" s="112"/>
      <c r="C184" s="112"/>
      <c r="D184" s="112"/>
      <c r="E184" s="112"/>
      <c r="F184" s="112"/>
      <c r="G184" s="112"/>
      <c r="H184" s="112"/>
      <c r="I184" s="112"/>
    </row>
    <row r="185" s="16" customFormat="true" ht="24" hidden="false" customHeight="false" outlineLevel="0" collapsed="false">
      <c r="A185" s="112" t="s">
        <v>226</v>
      </c>
      <c r="B185" s="112"/>
      <c r="C185" s="112"/>
      <c r="D185" s="112"/>
      <c r="E185" s="112"/>
      <c r="F185" s="112"/>
      <c r="G185" s="112"/>
      <c r="H185" s="112"/>
      <c r="I185" s="112"/>
    </row>
    <row r="186" s="16" customFormat="true" ht="24" hidden="false" customHeight="false" outlineLevel="0" collapsed="false"/>
    <row r="187" s="16" customFormat="true" ht="24" hidden="false" customHeight="false" outlineLevel="0" collapsed="false"/>
    <row r="188" s="16" customFormat="true" ht="24" hidden="false" customHeight="false" outlineLevel="0" collapsed="false">
      <c r="B188" s="116" t="s">
        <v>203</v>
      </c>
      <c r="H188" s="116" t="s">
        <v>204</v>
      </c>
    </row>
    <row r="189" s="16" customFormat="true" ht="24" hidden="false" customHeight="false" outlineLevel="0" collapsed="false">
      <c r="B189" s="33" t="s">
        <v>205</v>
      </c>
      <c r="H189" s="37" t="n">
        <v>0</v>
      </c>
    </row>
    <row r="190" s="16" customFormat="true" ht="24" hidden="false" customHeight="false" outlineLevel="0" collapsed="false">
      <c r="B190" s="33" t="s">
        <v>206</v>
      </c>
      <c r="H190" s="37" t="n">
        <v>0</v>
      </c>
    </row>
    <row r="191" s="16" customFormat="true" ht="24" hidden="false" customHeight="false" outlineLevel="0" collapsed="false">
      <c r="B191" s="33" t="s">
        <v>207</v>
      </c>
      <c r="H191" s="37" t="n">
        <v>0</v>
      </c>
    </row>
    <row r="192" s="16" customFormat="true" ht="24" hidden="false" customHeight="false" outlineLevel="0" collapsed="false">
      <c r="B192" s="33" t="s">
        <v>208</v>
      </c>
      <c r="H192" s="37" t="n">
        <v>0</v>
      </c>
    </row>
    <row r="193" s="16" customFormat="true" ht="24" hidden="false" customHeight="false" outlineLevel="0" collapsed="false">
      <c r="B193" s="33" t="s">
        <v>209</v>
      </c>
      <c r="H193" s="37" t="n">
        <v>0</v>
      </c>
    </row>
    <row r="194" s="16" customFormat="true" ht="24" hidden="false" customHeight="false" outlineLevel="0" collapsed="false">
      <c r="B194" s="33" t="s">
        <v>210</v>
      </c>
      <c r="H194" s="37" t="n">
        <v>0</v>
      </c>
    </row>
    <row r="195" s="16" customFormat="true" ht="24" hidden="false" customHeight="false" outlineLevel="0" collapsed="false">
      <c r="B195" s="33" t="s">
        <v>211</v>
      </c>
      <c r="H195" s="37" t="n">
        <v>0</v>
      </c>
    </row>
    <row r="196" s="16" customFormat="true" ht="24" hidden="false" customHeight="false" outlineLevel="0" collapsed="false">
      <c r="B196" s="33" t="s">
        <v>212</v>
      </c>
      <c r="H196" s="37" t="n">
        <v>0</v>
      </c>
    </row>
    <row r="197" s="16" customFormat="true" ht="24" hidden="false" customHeight="false" outlineLevel="0" collapsed="false">
      <c r="B197" s="33" t="s">
        <v>213</v>
      </c>
      <c r="H197" s="37" t="n">
        <v>263000</v>
      </c>
    </row>
    <row r="198" s="16" customFormat="true" ht="24" hidden="false" customHeight="false" outlineLevel="0" collapsed="false">
      <c r="B198" s="33" t="s">
        <v>214</v>
      </c>
      <c r="H198" s="37" t="n">
        <v>0</v>
      </c>
    </row>
    <row r="199" s="16" customFormat="true" ht="24.75" hidden="false" customHeight="false" outlineLevel="0" collapsed="false">
      <c r="G199" s="16" t="s">
        <v>86</v>
      </c>
      <c r="H199" s="114" t="n">
        <f aca="false">SUM(H189:H198)</f>
        <v>263000</v>
      </c>
    </row>
    <row r="200" s="16" customFormat="true" ht="24.75" hidden="false" customHeight="false" outlineLevel="0" collapsed="false">
      <c r="H200" s="37"/>
    </row>
    <row r="201" s="16" customFormat="true" ht="24" hidden="false" customHeight="false" outlineLevel="0" collapsed="false">
      <c r="H201" s="37"/>
    </row>
    <row r="202" s="16" customFormat="true" ht="24" hidden="false" customHeight="false" outlineLevel="0" collapsed="false">
      <c r="H202" s="37"/>
    </row>
    <row r="203" s="16" customFormat="true" ht="24" hidden="false" customHeight="false" outlineLevel="0" collapsed="false">
      <c r="H203" s="37"/>
    </row>
    <row r="204" s="16" customFormat="true" ht="24" hidden="false" customHeight="false" outlineLevel="0" collapsed="false">
      <c r="H204" s="37"/>
    </row>
    <row r="205" s="16" customFormat="true" ht="24" hidden="false" customHeight="false" outlineLevel="0" collapsed="false">
      <c r="H205" s="37"/>
    </row>
    <row r="206" s="16" customFormat="true" ht="24" hidden="false" customHeight="false" outlineLevel="0" collapsed="false">
      <c r="H206" s="37"/>
    </row>
    <row r="207" s="16" customFormat="true" ht="24" hidden="false" customHeight="false" outlineLevel="0" collapsed="false">
      <c r="H207" s="37"/>
    </row>
    <row r="208" s="16" customFormat="true" ht="24" hidden="false" customHeight="false" outlineLevel="0" collapsed="false">
      <c r="H208" s="37"/>
    </row>
    <row r="209" s="16" customFormat="true" ht="24" hidden="false" customHeight="false" outlineLevel="0" collapsed="false">
      <c r="H209" s="37"/>
    </row>
    <row r="210" s="16" customFormat="true" ht="24" hidden="false" customHeight="false" outlineLevel="0" collapsed="false">
      <c r="H210" s="37"/>
    </row>
    <row r="211" s="16" customFormat="true" ht="24" hidden="false" customHeight="false" outlineLevel="0" collapsed="false">
      <c r="A211" s="112" t="s">
        <v>177</v>
      </c>
      <c r="B211" s="112"/>
      <c r="C211" s="112"/>
      <c r="D211" s="112"/>
      <c r="E211" s="112"/>
      <c r="F211" s="112"/>
      <c r="G211" s="112"/>
      <c r="H211" s="112"/>
      <c r="I211" s="112"/>
      <c r="J211" s="0"/>
    </row>
    <row r="212" s="16" customFormat="true" ht="24" hidden="false" customHeight="false" outlineLevel="0" collapsed="false">
      <c r="A212" s="112" t="s">
        <v>227</v>
      </c>
      <c r="B212" s="112"/>
      <c r="C212" s="112"/>
      <c r="D212" s="112"/>
      <c r="E212" s="112"/>
      <c r="F212" s="112"/>
      <c r="G212" s="112"/>
      <c r="H212" s="112"/>
      <c r="I212" s="112"/>
      <c r="J212" s="0"/>
    </row>
    <row r="213" s="16" customFormat="true" ht="24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0"/>
    </row>
    <row r="214" s="16" customFormat="true" ht="24" hidden="false" customHeight="false" outlineLevel="0" collapsed="false"/>
    <row r="215" s="16" customFormat="true" ht="24" hidden="false" customHeight="false" outlineLevel="0" collapsed="false">
      <c r="A215" s="113" t="s">
        <v>179</v>
      </c>
      <c r="B215" s="16" t="s">
        <v>48</v>
      </c>
    </row>
    <row r="216" s="16" customFormat="true" ht="24" hidden="false" customHeight="false" outlineLevel="0" collapsed="false">
      <c r="A216" s="113"/>
      <c r="B216" s="16" t="s">
        <v>218</v>
      </c>
      <c r="H216" s="37" t="n">
        <v>3900</v>
      </c>
    </row>
    <row r="217" s="16" customFormat="true" ht="24" hidden="false" customHeight="false" outlineLevel="0" collapsed="false">
      <c r="A217" s="113"/>
      <c r="B217" s="16" t="s">
        <v>180</v>
      </c>
      <c r="H217" s="37" t="n">
        <v>23293.97</v>
      </c>
    </row>
    <row r="218" s="16" customFormat="true" ht="24" hidden="false" customHeight="false" outlineLevel="0" collapsed="false">
      <c r="A218" s="113"/>
      <c r="B218" s="16" t="s">
        <v>181</v>
      </c>
      <c r="H218" s="37" t="n">
        <v>2100</v>
      </c>
    </row>
    <row r="219" s="16" customFormat="true" ht="24" hidden="false" customHeight="false" outlineLevel="0" collapsed="false">
      <c r="A219" s="113"/>
      <c r="B219" s="16" t="s">
        <v>220</v>
      </c>
      <c r="H219" s="37" t="n">
        <v>2.91</v>
      </c>
    </row>
    <row r="220" s="16" customFormat="true" ht="24" hidden="false" customHeight="false" outlineLevel="0" collapsed="false">
      <c r="A220" s="113"/>
      <c r="B220" s="16" t="s">
        <v>228</v>
      </c>
      <c r="H220" s="37" t="n">
        <v>16803.49</v>
      </c>
    </row>
    <row r="221" s="16" customFormat="true" ht="24" hidden="false" customHeight="false" outlineLevel="0" collapsed="false">
      <c r="A221" s="113"/>
      <c r="B221" s="16" t="s">
        <v>216</v>
      </c>
      <c r="H221" s="37" t="n">
        <v>1000</v>
      </c>
    </row>
    <row r="222" s="16" customFormat="true" ht="24" hidden="false" customHeight="false" outlineLevel="0" collapsed="false">
      <c r="A222" s="113"/>
      <c r="B222" s="16" t="s">
        <v>182</v>
      </c>
      <c r="H222" s="37" t="n">
        <v>30</v>
      </c>
    </row>
    <row r="223" s="16" customFormat="true" ht="24" hidden="false" customHeight="false" outlineLevel="0" collapsed="false">
      <c r="B223" s="16" t="s">
        <v>198</v>
      </c>
      <c r="H223" s="37" t="n">
        <v>9500</v>
      </c>
      <c r="I223" s="37"/>
    </row>
    <row r="224" s="16" customFormat="true" ht="24" hidden="false" customHeight="false" outlineLevel="0" collapsed="false">
      <c r="B224" s="16" t="s">
        <v>221</v>
      </c>
      <c r="H224" s="37" t="n">
        <v>66724.68</v>
      </c>
      <c r="I224" s="37"/>
    </row>
    <row r="225" s="16" customFormat="true" ht="24" hidden="false" customHeight="false" outlineLevel="0" collapsed="false">
      <c r="B225" s="16" t="s">
        <v>185</v>
      </c>
      <c r="H225" s="37" t="n">
        <v>27342.29</v>
      </c>
      <c r="I225" s="37"/>
    </row>
    <row r="226" s="16" customFormat="true" ht="24" hidden="false" customHeight="false" outlineLevel="0" collapsed="false">
      <c r="B226" s="16" t="s">
        <v>186</v>
      </c>
      <c r="H226" s="37" t="n">
        <v>66147.4</v>
      </c>
      <c r="I226" s="37"/>
    </row>
    <row r="227" s="16" customFormat="true" ht="24.75" hidden="false" customHeight="false" outlineLevel="0" collapsed="false">
      <c r="H227" s="114" t="n">
        <f aca="false">SUM(H216:H226)</f>
        <v>216844.74</v>
      </c>
      <c r="I227" s="115"/>
    </row>
    <row r="228" s="16" customFormat="true" ht="24.75" hidden="false" customHeight="false" outlineLevel="0" collapsed="false">
      <c r="H228" s="37"/>
      <c r="I228" s="115"/>
    </row>
    <row r="229" s="16" customFormat="true" ht="24" hidden="false" customHeight="false" outlineLevel="0" collapsed="false">
      <c r="H229" s="37"/>
      <c r="I229" s="115"/>
    </row>
    <row r="230" s="16" customFormat="true" ht="24" hidden="false" customHeight="false" outlineLevel="0" collapsed="false">
      <c r="A230" s="113" t="s">
        <v>189</v>
      </c>
      <c r="B230" s="16" t="s">
        <v>190</v>
      </c>
    </row>
    <row r="231" s="16" customFormat="true" ht="24" hidden="false" customHeight="false" outlineLevel="0" collapsed="false">
      <c r="A231" s="113"/>
      <c r="B231" s="16" t="s">
        <v>191</v>
      </c>
      <c r="H231" s="37" t="n">
        <v>3990.17</v>
      </c>
    </row>
    <row r="232" s="16" customFormat="true" ht="24" hidden="false" customHeight="false" outlineLevel="0" collapsed="false">
      <c r="A232" s="113"/>
      <c r="B232" s="16" t="s">
        <v>229</v>
      </c>
      <c r="H232" s="37" t="n">
        <v>78000</v>
      </c>
    </row>
    <row r="233" s="16" customFormat="true" ht="24" hidden="false" customHeight="false" outlineLevel="0" collapsed="false">
      <c r="A233" s="113"/>
      <c r="B233" s="16" t="s">
        <v>192</v>
      </c>
      <c r="H233" s="37" t="n">
        <v>1308.65</v>
      </c>
    </row>
    <row r="234" s="16" customFormat="true" ht="24" hidden="false" customHeight="false" outlineLevel="0" collapsed="false">
      <c r="A234" s="113"/>
      <c r="B234" s="16" t="s">
        <v>193</v>
      </c>
      <c r="H234" s="37" t="n">
        <v>1570.38</v>
      </c>
    </row>
    <row r="235" s="16" customFormat="true" ht="24" hidden="false" customHeight="false" outlineLevel="0" collapsed="false">
      <c r="A235" s="113"/>
      <c r="B235" s="16" t="s">
        <v>194</v>
      </c>
      <c r="H235" s="37" t="n">
        <v>780.36</v>
      </c>
    </row>
    <row r="236" s="16" customFormat="true" ht="24.75" hidden="false" customHeight="false" outlineLevel="0" collapsed="false">
      <c r="H236" s="114" t="n">
        <f aca="false">SUM(H231:H235)</f>
        <v>85649.56</v>
      </c>
    </row>
    <row r="237" s="16" customFormat="true" ht="24.75" hidden="false" customHeight="false" outlineLevel="0" collapsed="false">
      <c r="H237" s="37"/>
    </row>
    <row r="238" s="16" customFormat="true" ht="24" hidden="false" customHeight="false" outlineLevel="0" collapsed="false">
      <c r="A238" s="113" t="s">
        <v>195</v>
      </c>
      <c r="B238" s="16" t="s">
        <v>190</v>
      </c>
    </row>
    <row r="239" s="16" customFormat="true" ht="24" hidden="false" customHeight="false" outlineLevel="0" collapsed="false">
      <c r="A239" s="113"/>
      <c r="B239" s="16" t="s">
        <v>191</v>
      </c>
      <c r="H239" s="37" t="n">
        <v>4516.4</v>
      </c>
    </row>
    <row r="240" s="16" customFormat="true" ht="24.75" hidden="false" customHeight="false" outlineLevel="0" collapsed="false">
      <c r="H240" s="114" t="n">
        <f aca="false">SUM(H239:H239)</f>
        <v>4516.4</v>
      </c>
    </row>
    <row r="241" s="16" customFormat="true" ht="24.75" hidden="false" customHeight="false" outlineLevel="0" collapsed="false">
      <c r="H241" s="37"/>
    </row>
    <row r="242" s="16" customFormat="true" ht="24" hidden="false" customHeight="false" outlineLevel="0" collapsed="false">
      <c r="H242" s="37"/>
    </row>
    <row r="243" s="16" customFormat="true" ht="24" hidden="false" customHeight="false" outlineLevel="0" collapsed="false">
      <c r="A243" s="112" t="s">
        <v>177</v>
      </c>
      <c r="B243" s="112"/>
      <c r="C243" s="112"/>
      <c r="D243" s="112"/>
      <c r="E243" s="112"/>
      <c r="F243" s="112"/>
      <c r="G243" s="112"/>
      <c r="H243" s="112"/>
      <c r="I243" s="112"/>
      <c r="J243" s="0"/>
    </row>
    <row r="244" s="16" customFormat="true" ht="24" hidden="false" customHeight="false" outlineLevel="0" collapsed="false">
      <c r="A244" s="112" t="s">
        <v>201</v>
      </c>
      <c r="B244" s="112"/>
      <c r="C244" s="112"/>
      <c r="D244" s="112"/>
      <c r="E244" s="112"/>
      <c r="F244" s="112"/>
      <c r="G244" s="112"/>
      <c r="H244" s="112"/>
      <c r="I244" s="112"/>
    </row>
    <row r="245" s="16" customFormat="true" ht="24" hidden="false" customHeight="false" outlineLevel="0" collapsed="false">
      <c r="A245" s="112" t="s">
        <v>230</v>
      </c>
      <c r="B245" s="112"/>
      <c r="C245" s="112"/>
      <c r="D245" s="112"/>
      <c r="E245" s="112"/>
      <c r="F245" s="112"/>
      <c r="G245" s="112"/>
      <c r="H245" s="112"/>
      <c r="I245" s="112"/>
    </row>
    <row r="246" s="16" customFormat="true" ht="24" hidden="false" customHeight="false" outlineLevel="0" collapsed="false"/>
    <row r="247" s="16" customFormat="true" ht="24" hidden="false" customHeight="false" outlineLevel="0" collapsed="false"/>
    <row r="248" s="16" customFormat="true" ht="24" hidden="false" customHeight="false" outlineLevel="0" collapsed="false">
      <c r="B248" s="116" t="s">
        <v>203</v>
      </c>
      <c r="H248" s="116" t="s">
        <v>204</v>
      </c>
    </row>
    <row r="249" s="16" customFormat="true" ht="24" hidden="false" customHeight="false" outlineLevel="0" collapsed="false">
      <c r="B249" s="33" t="s">
        <v>205</v>
      </c>
      <c r="H249" s="37" t="n">
        <v>0</v>
      </c>
    </row>
    <row r="250" s="16" customFormat="true" ht="24" hidden="false" customHeight="false" outlineLevel="0" collapsed="false">
      <c r="B250" s="33" t="s">
        <v>206</v>
      </c>
      <c r="H250" s="37" t="n">
        <v>0</v>
      </c>
    </row>
    <row r="251" s="16" customFormat="true" ht="24" hidden="false" customHeight="false" outlineLevel="0" collapsed="false">
      <c r="B251" s="33" t="s">
        <v>207</v>
      </c>
      <c r="H251" s="37" t="n">
        <v>0</v>
      </c>
    </row>
    <row r="252" s="16" customFormat="true" ht="24" hidden="false" customHeight="false" outlineLevel="0" collapsed="false">
      <c r="B252" s="33" t="s">
        <v>208</v>
      </c>
      <c r="H252" s="37" t="n">
        <v>0</v>
      </c>
    </row>
    <row r="253" s="16" customFormat="true" ht="24" hidden="false" customHeight="false" outlineLevel="0" collapsed="false">
      <c r="B253" s="33" t="s">
        <v>209</v>
      </c>
      <c r="H253" s="37" t="n">
        <v>0</v>
      </c>
    </row>
    <row r="254" s="16" customFormat="true" ht="24" hidden="false" customHeight="false" outlineLevel="0" collapsed="false">
      <c r="B254" s="33" t="s">
        <v>210</v>
      </c>
      <c r="H254" s="37" t="n">
        <v>0</v>
      </c>
    </row>
    <row r="255" s="16" customFormat="true" ht="24" hidden="false" customHeight="false" outlineLevel="0" collapsed="false">
      <c r="B255" s="33" t="s">
        <v>211</v>
      </c>
      <c r="H255" s="37" t="n">
        <v>0</v>
      </c>
    </row>
    <row r="256" s="16" customFormat="true" ht="24" hidden="false" customHeight="false" outlineLevel="0" collapsed="false">
      <c r="B256" s="33" t="s">
        <v>212</v>
      </c>
      <c r="H256" s="37" t="n">
        <v>0</v>
      </c>
    </row>
    <row r="257" s="16" customFormat="true" ht="24" hidden="false" customHeight="false" outlineLevel="0" collapsed="false">
      <c r="B257" s="33" t="s">
        <v>213</v>
      </c>
      <c r="H257" s="37" t="n">
        <v>0</v>
      </c>
    </row>
    <row r="258" s="16" customFormat="true" ht="24" hidden="false" customHeight="false" outlineLevel="0" collapsed="false">
      <c r="B258" s="33" t="s">
        <v>214</v>
      </c>
      <c r="H258" s="37" t="n">
        <v>100000</v>
      </c>
    </row>
    <row r="259" s="16" customFormat="true" ht="24.75" hidden="false" customHeight="false" outlineLevel="0" collapsed="false">
      <c r="G259" s="16" t="s">
        <v>86</v>
      </c>
      <c r="H259" s="114" t="n">
        <f aca="false">SUM(H249:H258)</f>
        <v>100000</v>
      </c>
    </row>
    <row r="260" s="16" customFormat="true" ht="24.75" hidden="false" customHeight="false" outlineLevel="0" collapsed="false">
      <c r="H260" s="37"/>
    </row>
    <row r="261" s="16" customFormat="true" ht="24" hidden="false" customHeight="false" outlineLevel="0" collapsed="false">
      <c r="H261" s="37"/>
    </row>
    <row r="262" s="16" customFormat="true" ht="24" hidden="false" customHeight="false" outlineLevel="0" collapsed="false">
      <c r="H262" s="37"/>
    </row>
    <row r="263" s="16" customFormat="true" ht="24" hidden="false" customHeight="false" outlineLevel="0" collapsed="false">
      <c r="H263" s="37"/>
    </row>
    <row r="264" s="16" customFormat="true" ht="24" hidden="false" customHeight="false" outlineLevel="0" collapsed="false">
      <c r="H264" s="37"/>
    </row>
    <row r="265" s="16" customFormat="true" ht="24" hidden="false" customHeight="false" outlineLevel="0" collapsed="false">
      <c r="H265" s="37"/>
    </row>
    <row r="266" s="16" customFormat="true" ht="24" hidden="false" customHeight="false" outlineLevel="0" collapsed="false">
      <c r="H266" s="37"/>
    </row>
    <row r="267" s="16" customFormat="true" ht="24" hidden="false" customHeight="false" outlineLevel="0" collapsed="false">
      <c r="H267" s="37"/>
    </row>
    <row r="268" s="16" customFormat="true" ht="24" hidden="false" customHeight="false" outlineLevel="0" collapsed="false">
      <c r="H268" s="37"/>
    </row>
    <row r="269" s="16" customFormat="true" ht="24" hidden="false" customHeight="false" outlineLevel="0" collapsed="false">
      <c r="H269" s="37"/>
    </row>
    <row r="270" s="16" customFormat="true" ht="24" hidden="false" customHeight="false" outlineLevel="0" collapsed="false">
      <c r="H270" s="37"/>
    </row>
    <row r="271" s="16" customFormat="true" ht="24" hidden="false" customHeight="false" outlineLevel="0" collapsed="false">
      <c r="A271" s="112" t="s">
        <v>177</v>
      </c>
      <c r="B271" s="112"/>
      <c r="C271" s="112"/>
      <c r="D271" s="112"/>
      <c r="E271" s="112"/>
      <c r="F271" s="112"/>
      <c r="G271" s="112"/>
      <c r="H271" s="112"/>
      <c r="I271" s="112"/>
      <c r="J271" s="0"/>
    </row>
    <row r="272" s="16" customFormat="true" ht="24" hidden="false" customHeight="false" outlineLevel="0" collapsed="false">
      <c r="A272" s="112" t="s">
        <v>231</v>
      </c>
      <c r="B272" s="112"/>
      <c r="C272" s="112"/>
      <c r="D272" s="112"/>
      <c r="E272" s="112"/>
      <c r="F272" s="112"/>
      <c r="G272" s="112"/>
      <c r="H272" s="112"/>
      <c r="I272" s="112"/>
      <c r="J272" s="0"/>
    </row>
    <row r="273" s="16" customFormat="true" ht="24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0"/>
    </row>
    <row r="274" s="16" customFormat="true" ht="24" hidden="false" customHeight="false" outlineLevel="0" collapsed="false"/>
    <row r="275" s="16" customFormat="true" ht="24" hidden="false" customHeight="false" outlineLevel="0" collapsed="false">
      <c r="A275" s="113" t="s">
        <v>179</v>
      </c>
      <c r="B275" s="16" t="s">
        <v>48</v>
      </c>
    </row>
    <row r="276" s="16" customFormat="true" ht="24" hidden="false" customHeight="false" outlineLevel="0" collapsed="false">
      <c r="A276" s="113"/>
      <c r="B276" s="16" t="s">
        <v>180</v>
      </c>
      <c r="H276" s="37" t="n">
        <v>10900.72</v>
      </c>
    </row>
    <row r="277" s="16" customFormat="true" ht="24" hidden="false" customHeight="false" outlineLevel="0" collapsed="false">
      <c r="A277" s="113"/>
      <c r="B277" s="16" t="s">
        <v>220</v>
      </c>
      <c r="H277" s="37" t="n">
        <v>0.97</v>
      </c>
    </row>
    <row r="278" s="16" customFormat="true" ht="24" hidden="false" customHeight="false" outlineLevel="0" collapsed="false">
      <c r="A278" s="113"/>
      <c r="B278" s="16" t="s">
        <v>232</v>
      </c>
      <c r="H278" s="37" t="n">
        <v>811682.73</v>
      </c>
    </row>
    <row r="279" s="16" customFormat="true" ht="24" hidden="false" customHeight="false" outlineLevel="0" collapsed="false">
      <c r="A279" s="113"/>
      <c r="B279" s="16" t="s">
        <v>185</v>
      </c>
      <c r="H279" s="37" t="n">
        <v>67149.76</v>
      </c>
    </row>
    <row r="280" s="16" customFormat="true" ht="24" hidden="false" customHeight="false" outlineLevel="0" collapsed="false">
      <c r="A280" s="113"/>
      <c r="B280" s="16" t="s">
        <v>186</v>
      </c>
      <c r="H280" s="37" t="n">
        <v>68359.62</v>
      </c>
    </row>
    <row r="281" s="16" customFormat="true" ht="24" hidden="false" customHeight="false" outlineLevel="0" collapsed="false">
      <c r="B281" s="16" t="s">
        <v>223</v>
      </c>
      <c r="H281" s="37" t="n">
        <v>5682.01</v>
      </c>
      <c r="I281" s="37"/>
    </row>
    <row r="282" s="16" customFormat="true" ht="24" hidden="false" customHeight="false" outlineLevel="0" collapsed="false">
      <c r="B282" s="16" t="s">
        <v>233</v>
      </c>
      <c r="H282" s="37" t="n">
        <v>24519</v>
      </c>
      <c r="I282" s="37"/>
    </row>
    <row r="283" s="16" customFormat="true" ht="24" hidden="false" customHeight="false" outlineLevel="0" collapsed="false">
      <c r="B283" s="16" t="s">
        <v>224</v>
      </c>
      <c r="H283" s="37" t="n">
        <v>1654062</v>
      </c>
      <c r="I283" s="37"/>
    </row>
    <row r="284" s="16" customFormat="true" ht="24.75" hidden="false" customHeight="false" outlineLevel="0" collapsed="false">
      <c r="H284" s="114" t="n">
        <f aca="false">SUM(H276:H283)</f>
        <v>2642356.81</v>
      </c>
      <c r="I284" s="115"/>
    </row>
    <row r="285" s="16" customFormat="true" ht="24.75" hidden="false" customHeight="false" outlineLevel="0" collapsed="false">
      <c r="H285" s="37"/>
      <c r="I285" s="115"/>
    </row>
    <row r="286" s="16" customFormat="true" ht="24" hidden="false" customHeight="false" outlineLevel="0" collapsed="false">
      <c r="H286" s="37"/>
      <c r="I286" s="115"/>
    </row>
    <row r="287" s="16" customFormat="true" ht="24" hidden="false" customHeight="false" outlineLevel="0" collapsed="false">
      <c r="A287" s="113" t="s">
        <v>189</v>
      </c>
      <c r="B287" s="16" t="s">
        <v>190</v>
      </c>
    </row>
    <row r="288" s="16" customFormat="true" ht="24" hidden="false" customHeight="false" outlineLevel="0" collapsed="false">
      <c r="A288" s="113"/>
      <c r="B288" s="16" t="s">
        <v>191</v>
      </c>
      <c r="H288" s="37" t="n">
        <v>7621.4</v>
      </c>
    </row>
    <row r="289" s="16" customFormat="true" ht="24" hidden="false" customHeight="false" outlineLevel="0" collapsed="false">
      <c r="A289" s="113"/>
      <c r="B289" s="16" t="s">
        <v>229</v>
      </c>
      <c r="H289" s="37" t="n">
        <v>74370</v>
      </c>
    </row>
    <row r="290" s="16" customFormat="true" ht="24" hidden="false" customHeight="false" outlineLevel="0" collapsed="false">
      <c r="A290" s="113"/>
      <c r="B290" s="16" t="s">
        <v>192</v>
      </c>
      <c r="H290" s="37" t="n">
        <v>612.4</v>
      </c>
    </row>
    <row r="291" s="16" customFormat="true" ht="24" hidden="false" customHeight="false" outlineLevel="0" collapsed="false">
      <c r="A291" s="113"/>
      <c r="B291" s="16" t="s">
        <v>193</v>
      </c>
      <c r="H291" s="37" t="n">
        <v>734.88</v>
      </c>
    </row>
    <row r="292" s="16" customFormat="true" ht="24.75" hidden="false" customHeight="false" outlineLevel="0" collapsed="false">
      <c r="H292" s="114" t="n">
        <f aca="false">SUM(H288:H291)</f>
        <v>83338.68</v>
      </c>
    </row>
    <row r="293" s="16" customFormat="true" ht="24.75" hidden="false" customHeight="false" outlineLevel="0" collapsed="false">
      <c r="H293" s="37"/>
    </row>
    <row r="294" s="16" customFormat="true" ht="24" hidden="false" customHeight="false" outlineLevel="0" collapsed="false">
      <c r="H294" s="37"/>
    </row>
    <row r="295" s="16" customFormat="true" ht="24" hidden="false" customHeight="false" outlineLevel="0" collapsed="false">
      <c r="A295" s="113" t="s">
        <v>195</v>
      </c>
      <c r="B295" s="16" t="s">
        <v>190</v>
      </c>
    </row>
    <row r="296" s="16" customFormat="true" ht="24" hidden="false" customHeight="false" outlineLevel="0" collapsed="false">
      <c r="A296" s="113"/>
      <c r="B296" s="16" t="s">
        <v>191</v>
      </c>
      <c r="H296" s="37" t="n">
        <v>3990.17</v>
      </c>
    </row>
    <row r="297" s="16" customFormat="true" ht="24.75" hidden="false" customHeight="false" outlineLevel="0" collapsed="false">
      <c r="H297" s="114" t="n">
        <f aca="false">SUM(H296:H296)</f>
        <v>3990.17</v>
      </c>
    </row>
    <row r="298" s="16" customFormat="true" ht="24.75" hidden="false" customHeight="false" outlineLevel="0" collapsed="false">
      <c r="H298" s="37"/>
    </row>
    <row r="299" s="16" customFormat="true" ht="24" hidden="false" customHeight="false" outlineLevel="0" collapsed="false">
      <c r="H299" s="37"/>
    </row>
    <row r="300" s="16" customFormat="true" ht="24" hidden="false" customHeight="false" outlineLevel="0" collapsed="false">
      <c r="H300" s="37"/>
    </row>
    <row r="301" s="16" customFormat="true" ht="24" hidden="false" customHeight="false" outlineLevel="0" collapsed="false">
      <c r="A301" s="112" t="s">
        <v>177</v>
      </c>
      <c r="B301" s="112"/>
      <c r="C301" s="112"/>
      <c r="D301" s="112"/>
      <c r="E301" s="112"/>
      <c r="F301" s="112"/>
      <c r="G301" s="112"/>
      <c r="H301" s="112"/>
      <c r="I301" s="112"/>
      <c r="J301" s="0"/>
    </row>
    <row r="302" s="16" customFormat="true" ht="24" hidden="false" customHeight="false" outlineLevel="0" collapsed="false">
      <c r="A302" s="112" t="s">
        <v>234</v>
      </c>
      <c r="B302" s="112"/>
      <c r="C302" s="112"/>
      <c r="D302" s="112"/>
      <c r="E302" s="112"/>
      <c r="F302" s="112"/>
      <c r="G302" s="112"/>
      <c r="H302" s="112"/>
      <c r="I302" s="112"/>
      <c r="J302" s="0"/>
    </row>
    <row r="303" s="16" customFormat="true" ht="24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0"/>
    </row>
    <row r="304" s="16" customFormat="true" ht="24" hidden="false" customHeight="false" outlineLevel="0" collapsed="false"/>
    <row r="305" s="16" customFormat="true" ht="24" hidden="false" customHeight="false" outlineLevel="0" collapsed="false">
      <c r="A305" s="113" t="s">
        <v>179</v>
      </c>
      <c r="B305" s="16" t="s">
        <v>48</v>
      </c>
    </row>
    <row r="306" s="16" customFormat="true" ht="24" hidden="false" customHeight="false" outlineLevel="0" collapsed="false">
      <c r="A306" s="113"/>
      <c r="B306" s="16" t="s">
        <v>180</v>
      </c>
      <c r="H306" s="37" t="n">
        <v>3831.45</v>
      </c>
    </row>
    <row r="307" s="16" customFormat="true" ht="24" hidden="false" customHeight="false" outlineLevel="0" collapsed="false">
      <c r="A307" s="113"/>
      <c r="B307" s="16" t="s">
        <v>235</v>
      </c>
      <c r="H307" s="37" t="n">
        <v>213</v>
      </c>
    </row>
    <row r="308" s="16" customFormat="true" ht="24" hidden="false" customHeight="false" outlineLevel="0" collapsed="false">
      <c r="A308" s="113"/>
      <c r="B308" s="16" t="s">
        <v>220</v>
      </c>
      <c r="H308" s="37" t="n">
        <v>5.82</v>
      </c>
    </row>
    <row r="309" s="16" customFormat="true" ht="24" hidden="false" customHeight="false" outlineLevel="0" collapsed="false">
      <c r="A309" s="113"/>
      <c r="B309" s="16" t="s">
        <v>236</v>
      </c>
      <c r="H309" s="37" t="n">
        <v>140</v>
      </c>
    </row>
    <row r="310" s="16" customFormat="true" ht="24" hidden="false" customHeight="false" outlineLevel="0" collapsed="false">
      <c r="A310" s="113"/>
      <c r="B310" s="16" t="s">
        <v>181</v>
      </c>
      <c r="H310" s="37" t="n">
        <v>42241</v>
      </c>
    </row>
    <row r="311" s="16" customFormat="true" ht="24" hidden="false" customHeight="false" outlineLevel="0" collapsed="false">
      <c r="A311" s="113"/>
      <c r="B311" s="16" t="s">
        <v>216</v>
      </c>
      <c r="H311" s="37" t="n">
        <v>100</v>
      </c>
    </row>
    <row r="312" s="16" customFormat="true" ht="24" hidden="false" customHeight="false" outlineLevel="0" collapsed="false">
      <c r="A312" s="113"/>
      <c r="B312" s="16" t="s">
        <v>232</v>
      </c>
      <c r="H312" s="37" t="n">
        <v>99621.28</v>
      </c>
    </row>
    <row r="313" s="16" customFormat="true" ht="24" hidden="false" customHeight="false" outlineLevel="0" collapsed="false">
      <c r="A313" s="113"/>
      <c r="B313" s="16" t="s">
        <v>185</v>
      </c>
      <c r="H313" s="37" t="n">
        <v>38156.02</v>
      </c>
    </row>
    <row r="314" s="16" customFormat="true" ht="24" hidden="false" customHeight="false" outlineLevel="0" collapsed="false">
      <c r="A314" s="113"/>
      <c r="B314" s="16" t="s">
        <v>186</v>
      </c>
      <c r="H314" s="37" t="n">
        <v>51946.74</v>
      </c>
    </row>
    <row r="315" s="16" customFormat="true" ht="24" hidden="false" customHeight="false" outlineLevel="0" collapsed="false">
      <c r="B315" s="16" t="s">
        <v>159</v>
      </c>
      <c r="H315" s="37" t="n">
        <v>35000</v>
      </c>
      <c r="I315" s="37"/>
    </row>
    <row r="316" s="16" customFormat="true" ht="24.75" hidden="false" customHeight="false" outlineLevel="0" collapsed="false">
      <c r="H316" s="114" t="n">
        <f aca="false">SUM(H306:H315)</f>
        <v>271255.31</v>
      </c>
      <c r="I316" s="115"/>
    </row>
    <row r="317" s="16" customFormat="true" ht="24.75" hidden="false" customHeight="false" outlineLevel="0" collapsed="false">
      <c r="H317" s="37"/>
      <c r="I317" s="115"/>
    </row>
    <row r="318" s="16" customFormat="true" ht="24" hidden="false" customHeight="false" outlineLevel="0" collapsed="false">
      <c r="H318" s="37"/>
      <c r="I318" s="115"/>
    </row>
    <row r="319" s="16" customFormat="true" ht="24" hidden="false" customHeight="false" outlineLevel="0" collapsed="false">
      <c r="A319" s="113" t="s">
        <v>189</v>
      </c>
      <c r="B319" s="16" t="s">
        <v>190</v>
      </c>
    </row>
    <row r="320" s="16" customFormat="true" ht="24" hidden="false" customHeight="false" outlineLevel="0" collapsed="false">
      <c r="A320" s="113"/>
      <c r="B320" s="16" t="s">
        <v>191</v>
      </c>
      <c r="H320" s="37" t="n">
        <v>12465.83</v>
      </c>
    </row>
    <row r="321" s="16" customFormat="true" ht="24" hidden="false" customHeight="false" outlineLevel="0" collapsed="false">
      <c r="A321" s="113"/>
      <c r="B321" s="16" t="s">
        <v>192</v>
      </c>
      <c r="H321" s="37" t="n">
        <v>215.25</v>
      </c>
    </row>
    <row r="322" s="16" customFormat="true" ht="24" hidden="false" customHeight="false" outlineLevel="0" collapsed="false">
      <c r="A322" s="113"/>
      <c r="B322" s="16" t="s">
        <v>193</v>
      </c>
      <c r="H322" s="37" t="n">
        <v>258.3</v>
      </c>
    </row>
    <row r="323" s="16" customFormat="true" ht="24" hidden="false" customHeight="false" outlineLevel="0" collapsed="false">
      <c r="A323" s="113"/>
      <c r="B323" s="16" t="s">
        <v>194</v>
      </c>
      <c r="H323" s="37" t="n">
        <v>20000</v>
      </c>
    </row>
    <row r="324" s="16" customFormat="true" ht="24.75" hidden="false" customHeight="false" outlineLevel="0" collapsed="false">
      <c r="H324" s="114" t="n">
        <f aca="false">SUM(H320:H323)</f>
        <v>32939.38</v>
      </c>
    </row>
    <row r="325" s="16" customFormat="true" ht="24.75" hidden="false" customHeight="false" outlineLevel="0" collapsed="false">
      <c r="H325" s="37"/>
    </row>
    <row r="326" s="16" customFormat="true" ht="24" hidden="false" customHeight="false" outlineLevel="0" collapsed="false">
      <c r="H326" s="37"/>
    </row>
    <row r="327" s="16" customFormat="true" ht="24" hidden="false" customHeight="false" outlineLevel="0" collapsed="false">
      <c r="A327" s="113" t="s">
        <v>195</v>
      </c>
      <c r="B327" s="16" t="s">
        <v>190</v>
      </c>
    </row>
    <row r="328" s="16" customFormat="true" ht="24" hidden="false" customHeight="false" outlineLevel="0" collapsed="false">
      <c r="A328" s="113"/>
      <c r="B328" s="16" t="s">
        <v>191</v>
      </c>
      <c r="H328" s="37" t="n">
        <v>7621.4</v>
      </c>
    </row>
    <row r="329" s="16" customFormat="true" ht="24" hidden="false" customHeight="false" outlineLevel="0" collapsed="false">
      <c r="A329" s="113"/>
      <c r="B329" s="16" t="s">
        <v>229</v>
      </c>
      <c r="H329" s="37" t="n">
        <v>7450</v>
      </c>
    </row>
    <row r="330" s="16" customFormat="true" ht="24.75" hidden="false" customHeight="false" outlineLevel="0" collapsed="false">
      <c r="H330" s="114" t="n">
        <f aca="false">SUM(H328:H329)</f>
        <v>15071.4</v>
      </c>
    </row>
    <row r="331" s="16" customFormat="true" ht="24.75" hidden="false" customHeight="false" outlineLevel="0" collapsed="false">
      <c r="A331" s="112" t="s">
        <v>177</v>
      </c>
      <c r="B331" s="112"/>
      <c r="C331" s="112"/>
      <c r="D331" s="112"/>
      <c r="E331" s="112"/>
      <c r="F331" s="112"/>
      <c r="G331" s="112"/>
      <c r="H331" s="112"/>
      <c r="I331" s="112"/>
      <c r="J331" s="0"/>
    </row>
    <row r="332" s="16" customFormat="true" ht="24" hidden="false" customHeight="false" outlineLevel="0" collapsed="false">
      <c r="A332" s="112" t="s">
        <v>237</v>
      </c>
      <c r="B332" s="112"/>
      <c r="C332" s="112"/>
      <c r="D332" s="112"/>
      <c r="E332" s="112"/>
      <c r="F332" s="112"/>
      <c r="G332" s="112"/>
      <c r="H332" s="112"/>
      <c r="I332" s="112"/>
      <c r="J332" s="0"/>
    </row>
    <row r="333" s="16" customFormat="true" ht="24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0"/>
    </row>
    <row r="334" s="16" customFormat="true" ht="24" hidden="false" customHeight="false" outlineLevel="0" collapsed="false"/>
    <row r="335" s="16" customFormat="true" ht="24" hidden="false" customHeight="false" outlineLevel="0" collapsed="false">
      <c r="A335" s="113" t="s">
        <v>179</v>
      </c>
      <c r="B335" s="16" t="s">
        <v>48</v>
      </c>
    </row>
    <row r="336" s="16" customFormat="true" ht="24" hidden="false" customHeight="false" outlineLevel="0" collapsed="false">
      <c r="A336" s="113"/>
      <c r="B336" s="16" t="s">
        <v>180</v>
      </c>
      <c r="H336" s="37" t="n">
        <v>449.45</v>
      </c>
    </row>
    <row r="337" s="16" customFormat="true" ht="24" hidden="false" customHeight="false" outlineLevel="0" collapsed="false">
      <c r="A337" s="113"/>
      <c r="B337" s="16" t="s">
        <v>220</v>
      </c>
      <c r="H337" s="37" t="n">
        <v>0.97</v>
      </c>
    </row>
    <row r="338" s="16" customFormat="true" ht="24" hidden="false" customHeight="false" outlineLevel="0" collapsed="false">
      <c r="A338" s="113"/>
      <c r="B338" s="16" t="s">
        <v>236</v>
      </c>
      <c r="H338" s="37" t="n">
        <v>20</v>
      </c>
    </row>
    <row r="339" s="16" customFormat="true" ht="24" hidden="false" customHeight="false" outlineLevel="0" collapsed="false">
      <c r="A339" s="113"/>
      <c r="B339" s="16" t="s">
        <v>181</v>
      </c>
      <c r="H339" s="37" t="n">
        <v>25778</v>
      </c>
    </row>
    <row r="340" s="16" customFormat="true" ht="24" hidden="false" customHeight="false" outlineLevel="0" collapsed="false">
      <c r="A340" s="113"/>
      <c r="B340" s="16" t="s">
        <v>232</v>
      </c>
      <c r="H340" s="37" t="n">
        <v>817734.24</v>
      </c>
    </row>
    <row r="341" s="16" customFormat="true" ht="24" hidden="false" customHeight="false" outlineLevel="0" collapsed="false">
      <c r="A341" s="113"/>
      <c r="B341" s="16" t="s">
        <v>185</v>
      </c>
      <c r="H341" s="37" t="n">
        <v>34286.22</v>
      </c>
    </row>
    <row r="342" s="16" customFormat="true" ht="24" hidden="false" customHeight="false" outlineLevel="0" collapsed="false">
      <c r="A342" s="113"/>
      <c r="B342" s="16" t="s">
        <v>186</v>
      </c>
      <c r="H342" s="37" t="n">
        <v>47813.67</v>
      </c>
    </row>
    <row r="343" s="16" customFormat="true" ht="24" hidden="false" customHeight="false" outlineLevel="0" collapsed="false">
      <c r="A343" s="113"/>
      <c r="B343" s="16" t="s">
        <v>238</v>
      </c>
      <c r="H343" s="37" t="n">
        <v>91393</v>
      </c>
    </row>
    <row r="344" s="16" customFormat="true" ht="24" hidden="false" customHeight="false" outlineLevel="0" collapsed="false">
      <c r="A344" s="113"/>
      <c r="B344" s="16" t="s">
        <v>224</v>
      </c>
      <c r="H344" s="37" t="n">
        <v>706761.92</v>
      </c>
    </row>
    <row r="345" s="16" customFormat="true" ht="24.75" hidden="false" customHeight="false" outlineLevel="0" collapsed="false">
      <c r="H345" s="114" t="n">
        <f aca="false">SUM(H336:H344)</f>
        <v>1724237.47</v>
      </c>
      <c r="I345" s="115"/>
    </row>
    <row r="346" s="16" customFormat="true" ht="24.75" hidden="false" customHeight="false" outlineLevel="0" collapsed="false">
      <c r="H346" s="37"/>
      <c r="I346" s="115"/>
    </row>
    <row r="347" s="16" customFormat="true" ht="24" hidden="false" customHeight="false" outlineLevel="0" collapsed="false">
      <c r="H347" s="37"/>
      <c r="I347" s="115"/>
    </row>
    <row r="348" s="16" customFormat="true" ht="24" hidden="false" customHeight="false" outlineLevel="0" collapsed="false">
      <c r="A348" s="113" t="s">
        <v>189</v>
      </c>
      <c r="B348" s="16" t="s">
        <v>190</v>
      </c>
    </row>
    <row r="349" s="16" customFormat="true" ht="24" hidden="false" customHeight="false" outlineLevel="0" collapsed="false">
      <c r="A349" s="113"/>
      <c r="B349" s="16" t="s">
        <v>191</v>
      </c>
      <c r="H349" s="37" t="n">
        <v>6455.51</v>
      </c>
    </row>
    <row r="350" s="16" customFormat="true" ht="24" hidden="false" customHeight="false" outlineLevel="0" collapsed="false">
      <c r="A350" s="113"/>
      <c r="B350" s="16" t="s">
        <v>192</v>
      </c>
      <c r="H350" s="37" t="n">
        <v>25.25</v>
      </c>
    </row>
    <row r="351" s="16" customFormat="true" ht="24" hidden="false" customHeight="false" outlineLevel="0" collapsed="false">
      <c r="A351" s="113"/>
      <c r="B351" s="16" t="s">
        <v>193</v>
      </c>
      <c r="H351" s="37" t="n">
        <v>30.3</v>
      </c>
    </row>
    <row r="352" s="16" customFormat="true" ht="24.75" hidden="false" customHeight="false" outlineLevel="0" collapsed="false">
      <c r="H352" s="114" t="n">
        <f aca="false">SUM(H349:H351)</f>
        <v>6511.06</v>
      </c>
    </row>
    <row r="353" s="16" customFormat="true" ht="24.75" hidden="false" customHeight="false" outlineLevel="0" collapsed="false">
      <c r="H353" s="37"/>
    </row>
    <row r="354" s="16" customFormat="true" ht="24" hidden="false" customHeight="false" outlineLevel="0" collapsed="false">
      <c r="H354" s="37"/>
    </row>
    <row r="355" s="16" customFormat="true" ht="24" hidden="false" customHeight="false" outlineLevel="0" collapsed="false">
      <c r="A355" s="113" t="s">
        <v>195</v>
      </c>
      <c r="B355" s="16" t="s">
        <v>190</v>
      </c>
    </row>
    <row r="356" s="16" customFormat="true" ht="24" hidden="false" customHeight="false" outlineLevel="0" collapsed="false">
      <c r="A356" s="113"/>
      <c r="B356" s="16" t="s">
        <v>191</v>
      </c>
      <c r="H356" s="37" t="n">
        <v>12465.83</v>
      </c>
    </row>
    <row r="357" s="16" customFormat="true" ht="24.75" hidden="false" customHeight="false" outlineLevel="0" collapsed="false">
      <c r="H357" s="114" t="n">
        <f aca="false">SUM(H356:H356)</f>
        <v>12465.83</v>
      </c>
    </row>
    <row r="358" s="16" customFormat="true" ht="24.75" hidden="false" customHeight="false" outlineLevel="0" collapsed="false">
      <c r="H358" s="37"/>
    </row>
    <row r="359" s="16" customFormat="true" ht="24" hidden="false" customHeight="false" outlineLevel="0" collapsed="false">
      <c r="H359" s="37"/>
    </row>
    <row r="360" s="16" customFormat="true" ht="24" hidden="false" customHeight="false" outlineLevel="0" collapsed="false">
      <c r="H360" s="37"/>
    </row>
    <row r="361" s="16" customFormat="true" ht="24" hidden="false" customHeight="false" outlineLevel="0" collapsed="false">
      <c r="H361" s="37"/>
    </row>
    <row r="362" s="16" customFormat="true" ht="24" hidden="false" customHeight="false" outlineLevel="0" collapsed="false">
      <c r="H362" s="37"/>
    </row>
    <row r="363" s="16" customFormat="true" ht="24" hidden="false" customHeight="false" outlineLevel="0" collapsed="false">
      <c r="A363" s="112" t="s">
        <v>177</v>
      </c>
      <c r="B363" s="112"/>
      <c r="C363" s="112"/>
      <c r="D363" s="112"/>
      <c r="E363" s="112"/>
      <c r="F363" s="112"/>
      <c r="G363" s="112"/>
      <c r="H363" s="112"/>
      <c r="I363" s="112"/>
      <c r="J363" s="0"/>
    </row>
    <row r="364" s="16" customFormat="true" ht="24" hidden="false" customHeight="false" outlineLevel="0" collapsed="false">
      <c r="A364" s="112" t="s">
        <v>201</v>
      </c>
      <c r="B364" s="112"/>
      <c r="C364" s="112"/>
      <c r="D364" s="112"/>
      <c r="E364" s="112"/>
      <c r="F364" s="112"/>
      <c r="G364" s="112"/>
      <c r="H364" s="112"/>
      <c r="I364" s="112"/>
    </row>
    <row r="365" s="16" customFormat="true" ht="24" hidden="false" customHeight="false" outlineLevel="0" collapsed="false">
      <c r="A365" s="112" t="s">
        <v>239</v>
      </c>
      <c r="B365" s="112"/>
      <c r="C365" s="112"/>
      <c r="D365" s="112"/>
      <c r="E365" s="112"/>
      <c r="F365" s="112"/>
      <c r="G365" s="112"/>
      <c r="H365" s="112"/>
      <c r="I365" s="112"/>
    </row>
    <row r="366" s="16" customFormat="true" ht="24" hidden="false" customHeight="false" outlineLevel="0" collapsed="false"/>
    <row r="367" s="16" customFormat="true" ht="24" hidden="false" customHeight="false" outlineLevel="0" collapsed="false"/>
    <row r="368" s="16" customFormat="true" ht="24" hidden="false" customHeight="false" outlineLevel="0" collapsed="false">
      <c r="B368" s="116" t="s">
        <v>203</v>
      </c>
      <c r="H368" s="116" t="s">
        <v>204</v>
      </c>
    </row>
    <row r="369" s="16" customFormat="true" ht="24" hidden="false" customHeight="false" outlineLevel="0" collapsed="false">
      <c r="B369" s="33" t="s">
        <v>205</v>
      </c>
      <c r="H369" s="37" t="n">
        <v>0</v>
      </c>
    </row>
    <row r="370" s="16" customFormat="true" ht="24" hidden="false" customHeight="false" outlineLevel="0" collapsed="false">
      <c r="B370" s="33" t="s">
        <v>206</v>
      </c>
      <c r="H370" s="37" t="n">
        <v>0</v>
      </c>
    </row>
    <row r="371" s="16" customFormat="true" ht="24" hidden="false" customHeight="false" outlineLevel="0" collapsed="false">
      <c r="B371" s="33" t="s">
        <v>207</v>
      </c>
      <c r="H371" s="37" t="n">
        <v>0</v>
      </c>
    </row>
    <row r="372" s="16" customFormat="true" ht="24" hidden="false" customHeight="false" outlineLevel="0" collapsed="false">
      <c r="B372" s="33" t="s">
        <v>208</v>
      </c>
      <c r="H372" s="37" t="n">
        <v>0</v>
      </c>
    </row>
    <row r="373" s="16" customFormat="true" ht="24" hidden="false" customHeight="false" outlineLevel="0" collapsed="false">
      <c r="B373" s="33" t="s">
        <v>209</v>
      </c>
      <c r="H373" s="37" t="n">
        <v>0</v>
      </c>
    </row>
    <row r="374" s="16" customFormat="true" ht="24" hidden="false" customHeight="false" outlineLevel="0" collapsed="false">
      <c r="B374" s="33" t="s">
        <v>210</v>
      </c>
      <c r="H374" s="37" t="n">
        <v>0</v>
      </c>
    </row>
    <row r="375" s="16" customFormat="true" ht="24" hidden="false" customHeight="false" outlineLevel="0" collapsed="false">
      <c r="B375" s="33" t="s">
        <v>211</v>
      </c>
      <c r="H375" s="37" t="n">
        <v>0</v>
      </c>
    </row>
    <row r="376" s="16" customFormat="true" ht="24" hidden="false" customHeight="false" outlineLevel="0" collapsed="false">
      <c r="B376" s="33" t="s">
        <v>212</v>
      </c>
      <c r="H376" s="37" t="n">
        <v>0</v>
      </c>
    </row>
    <row r="377" s="16" customFormat="true" ht="24" hidden="false" customHeight="false" outlineLevel="0" collapsed="false">
      <c r="B377" s="33" t="s">
        <v>213</v>
      </c>
      <c r="H377" s="37" t="n">
        <v>0</v>
      </c>
    </row>
    <row r="378" s="16" customFormat="true" ht="24" hidden="false" customHeight="false" outlineLevel="0" collapsed="false">
      <c r="B378" s="33" t="s">
        <v>214</v>
      </c>
      <c r="H378" s="37" t="n">
        <v>119500</v>
      </c>
    </row>
    <row r="379" s="16" customFormat="true" ht="24.75" hidden="false" customHeight="false" outlineLevel="0" collapsed="false">
      <c r="G379" s="16" t="s">
        <v>86</v>
      </c>
      <c r="H379" s="114" t="n">
        <f aca="false">SUM(H369:H378)</f>
        <v>119500</v>
      </c>
    </row>
    <row r="380" s="16" customFormat="true" ht="24.75" hidden="false" customHeight="false" outlineLevel="0" collapsed="false">
      <c r="H380" s="37"/>
    </row>
    <row r="381" s="16" customFormat="true" ht="24" hidden="false" customHeight="false" outlineLevel="0" collapsed="false">
      <c r="H381" s="37"/>
    </row>
    <row r="382" s="16" customFormat="true" ht="24" hidden="false" customHeight="false" outlineLevel="0" collapsed="false">
      <c r="H382" s="37"/>
    </row>
    <row r="383" s="16" customFormat="true" ht="24" hidden="false" customHeight="false" outlineLevel="0" collapsed="false">
      <c r="H383" s="37"/>
    </row>
    <row r="384" s="16" customFormat="true" ht="24" hidden="false" customHeight="false" outlineLevel="0" collapsed="false">
      <c r="H384" s="37"/>
    </row>
    <row r="385" s="16" customFormat="true" ht="24" hidden="false" customHeight="false" outlineLevel="0" collapsed="false">
      <c r="H385" s="37"/>
    </row>
    <row r="386" s="16" customFormat="true" ht="24" hidden="false" customHeight="false" outlineLevel="0" collapsed="false">
      <c r="H386" s="37"/>
    </row>
    <row r="387" s="16" customFormat="true" ht="24" hidden="false" customHeight="false" outlineLevel="0" collapsed="false">
      <c r="H387" s="37"/>
    </row>
    <row r="388" s="16" customFormat="true" ht="24" hidden="false" customHeight="false" outlineLevel="0" collapsed="false">
      <c r="H388" s="37"/>
    </row>
    <row r="389" s="16" customFormat="true" ht="24" hidden="false" customHeight="false" outlineLevel="0" collapsed="false">
      <c r="H389" s="37"/>
    </row>
    <row r="390" s="16" customFormat="true" ht="24" hidden="false" customHeight="false" outlineLevel="0" collapsed="false">
      <c r="H390" s="37"/>
    </row>
    <row r="391" s="16" customFormat="true" ht="24" hidden="false" customHeight="false" outlineLevel="0" collapsed="false">
      <c r="A391" s="112" t="s">
        <v>177</v>
      </c>
      <c r="B391" s="112"/>
      <c r="C391" s="112"/>
      <c r="D391" s="112"/>
      <c r="E391" s="112"/>
      <c r="F391" s="112"/>
      <c r="G391" s="112"/>
      <c r="H391" s="112"/>
      <c r="I391" s="112"/>
      <c r="J391" s="0"/>
    </row>
    <row r="392" s="16" customFormat="true" ht="24" hidden="false" customHeight="false" outlineLevel="0" collapsed="false">
      <c r="A392" s="112" t="s">
        <v>240</v>
      </c>
      <c r="B392" s="112"/>
      <c r="C392" s="112"/>
      <c r="D392" s="112"/>
      <c r="E392" s="112"/>
      <c r="F392" s="112"/>
      <c r="G392" s="112"/>
      <c r="H392" s="112"/>
      <c r="I392" s="112"/>
      <c r="J392" s="0"/>
    </row>
    <row r="393" s="16" customFormat="true" ht="24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0"/>
    </row>
    <row r="394" s="16" customFormat="true" ht="24" hidden="false" customHeight="false" outlineLevel="0" collapsed="false"/>
    <row r="395" s="16" customFormat="true" ht="24" hidden="false" customHeight="false" outlineLevel="0" collapsed="false">
      <c r="A395" s="113" t="s">
        <v>179</v>
      </c>
      <c r="B395" s="16" t="s">
        <v>48</v>
      </c>
    </row>
    <row r="396" s="16" customFormat="true" ht="24" hidden="false" customHeight="false" outlineLevel="0" collapsed="false">
      <c r="A396" s="113"/>
      <c r="B396" s="16" t="s">
        <v>180</v>
      </c>
      <c r="H396" s="37" t="n">
        <v>1454.26</v>
      </c>
    </row>
    <row r="397" s="16" customFormat="true" ht="24" hidden="false" customHeight="false" outlineLevel="0" collapsed="false">
      <c r="A397" s="113"/>
      <c r="B397" s="16" t="s">
        <v>181</v>
      </c>
      <c r="H397" s="37" t="n">
        <v>48781</v>
      </c>
    </row>
    <row r="398" s="16" customFormat="true" ht="24" hidden="false" customHeight="false" outlineLevel="0" collapsed="false">
      <c r="A398" s="113"/>
      <c r="B398" s="16" t="s">
        <v>182</v>
      </c>
      <c r="H398" s="37" t="n">
        <v>170</v>
      </c>
    </row>
    <row r="399" s="16" customFormat="true" ht="24" hidden="false" customHeight="false" outlineLevel="0" collapsed="false">
      <c r="A399" s="113"/>
      <c r="B399" s="16" t="s">
        <v>216</v>
      </c>
      <c r="H399" s="37" t="n">
        <v>50</v>
      </c>
    </row>
    <row r="400" s="16" customFormat="true" ht="24" hidden="false" customHeight="false" outlineLevel="0" collapsed="false">
      <c r="A400" s="113"/>
      <c r="B400" s="16" t="s">
        <v>232</v>
      </c>
      <c r="H400" s="37" t="n">
        <v>70405.53</v>
      </c>
    </row>
    <row r="401" s="16" customFormat="true" ht="24" hidden="false" customHeight="false" outlineLevel="0" collapsed="false">
      <c r="A401" s="113"/>
      <c r="B401" s="16" t="s">
        <v>185</v>
      </c>
      <c r="H401" s="37" t="n">
        <v>17666.42</v>
      </c>
    </row>
    <row r="402" s="16" customFormat="true" ht="24" hidden="false" customHeight="false" outlineLevel="0" collapsed="false">
      <c r="A402" s="113"/>
      <c r="B402" s="16" t="s">
        <v>186</v>
      </c>
      <c r="H402" s="37" t="n">
        <v>27810.58</v>
      </c>
    </row>
    <row r="403" s="16" customFormat="true" ht="24" hidden="false" customHeight="false" outlineLevel="0" collapsed="false">
      <c r="A403" s="113"/>
      <c r="B403" s="16" t="s">
        <v>223</v>
      </c>
      <c r="H403" s="37" t="n">
        <v>5685.79</v>
      </c>
    </row>
    <row r="404" s="16" customFormat="true" ht="24" hidden="false" customHeight="false" outlineLevel="0" collapsed="false">
      <c r="A404" s="113"/>
      <c r="B404" s="16" t="s">
        <v>238</v>
      </c>
      <c r="H404" s="37" t="n">
        <v>64792</v>
      </c>
    </row>
    <row r="405" s="16" customFormat="true" ht="24.75" hidden="false" customHeight="false" outlineLevel="0" collapsed="false">
      <c r="H405" s="114" t="n">
        <f aca="false">SUM(H396:H404)</f>
        <v>236815.58</v>
      </c>
      <c r="I405" s="115"/>
    </row>
    <row r="406" s="16" customFormat="true" ht="24.75" hidden="false" customHeight="false" outlineLevel="0" collapsed="false">
      <c r="H406" s="37"/>
      <c r="I406" s="115"/>
    </row>
    <row r="407" s="16" customFormat="true" ht="24" hidden="false" customHeight="false" outlineLevel="0" collapsed="false">
      <c r="H407" s="37"/>
      <c r="I407" s="115"/>
    </row>
    <row r="408" s="16" customFormat="true" ht="24" hidden="false" customHeight="false" outlineLevel="0" collapsed="false">
      <c r="A408" s="113" t="s">
        <v>189</v>
      </c>
      <c r="B408" s="16" t="s">
        <v>190</v>
      </c>
    </row>
    <row r="409" s="16" customFormat="true" ht="24" hidden="false" customHeight="false" outlineLevel="0" collapsed="false">
      <c r="A409" s="113"/>
      <c r="B409" s="16" t="s">
        <v>191</v>
      </c>
      <c r="H409" s="37" t="n">
        <v>7664.49</v>
      </c>
    </row>
    <row r="410" s="16" customFormat="true" ht="24" hidden="false" customHeight="false" outlineLevel="0" collapsed="false">
      <c r="A410" s="113"/>
      <c r="B410" s="16" t="s">
        <v>192</v>
      </c>
      <c r="H410" s="37" t="n">
        <v>81.7</v>
      </c>
    </row>
    <row r="411" s="16" customFormat="true" ht="24" hidden="false" customHeight="false" outlineLevel="0" collapsed="false">
      <c r="A411" s="113"/>
      <c r="B411" s="16" t="s">
        <v>193</v>
      </c>
      <c r="H411" s="37" t="n">
        <v>98.04</v>
      </c>
    </row>
    <row r="412" s="16" customFormat="true" ht="24.75" hidden="false" customHeight="false" outlineLevel="0" collapsed="false">
      <c r="H412" s="114" t="n">
        <f aca="false">SUM(H409:H411)</f>
        <v>7844.23</v>
      </c>
    </row>
    <row r="413" s="16" customFormat="true" ht="24.75" hidden="false" customHeight="false" outlineLevel="0" collapsed="false">
      <c r="H413" s="37"/>
    </row>
    <row r="414" s="16" customFormat="true" ht="24" hidden="false" customHeight="false" outlineLevel="0" collapsed="false">
      <c r="H414" s="37"/>
    </row>
    <row r="415" s="16" customFormat="true" ht="24" hidden="false" customHeight="false" outlineLevel="0" collapsed="false">
      <c r="A415" s="113" t="s">
        <v>195</v>
      </c>
      <c r="B415" s="16" t="s">
        <v>190</v>
      </c>
    </row>
    <row r="416" s="16" customFormat="true" ht="24" hidden="false" customHeight="false" outlineLevel="0" collapsed="false">
      <c r="A416" s="113"/>
      <c r="B416" s="16" t="s">
        <v>191</v>
      </c>
      <c r="H416" s="37" t="n">
        <v>6455.51</v>
      </c>
    </row>
    <row r="417" s="16" customFormat="true" ht="24.75" hidden="false" customHeight="false" outlineLevel="0" collapsed="false">
      <c r="H417" s="114" t="n">
        <f aca="false">SUM(H416:H416)</f>
        <v>6455.51</v>
      </c>
    </row>
    <row r="418" s="16" customFormat="true" ht="24.75" hidden="false" customHeight="false" outlineLevel="0" collapsed="false">
      <c r="H418" s="37"/>
    </row>
    <row r="419" s="16" customFormat="true" ht="24" hidden="false" customHeight="false" outlineLevel="0" collapsed="false">
      <c r="H419" s="37"/>
    </row>
    <row r="420" s="16" customFormat="true" ht="24" hidden="false" customHeight="false" outlineLevel="0" collapsed="false">
      <c r="H420" s="37"/>
    </row>
    <row r="421" s="16" customFormat="true" ht="24" hidden="false" customHeight="false" outlineLevel="0" collapsed="false">
      <c r="H421" s="37"/>
    </row>
    <row r="422" s="16" customFormat="true" ht="24" hidden="false" customHeight="false" outlineLevel="0" collapsed="false">
      <c r="H422" s="37"/>
    </row>
    <row r="423" s="16" customFormat="true" ht="24" hidden="false" customHeight="false" outlineLevel="0" collapsed="false">
      <c r="A423" s="112" t="s">
        <v>177</v>
      </c>
      <c r="B423" s="112"/>
      <c r="C423" s="112"/>
      <c r="D423" s="112"/>
      <c r="E423" s="112"/>
      <c r="F423" s="112"/>
      <c r="G423" s="112"/>
      <c r="H423" s="112"/>
      <c r="I423" s="112"/>
      <c r="J423" s="0"/>
    </row>
    <row r="424" s="16" customFormat="true" ht="24" hidden="false" customHeight="false" outlineLevel="0" collapsed="false">
      <c r="A424" s="112" t="s">
        <v>201</v>
      </c>
      <c r="B424" s="112"/>
      <c r="C424" s="112"/>
      <c r="D424" s="112"/>
      <c r="E424" s="112"/>
      <c r="F424" s="112"/>
      <c r="G424" s="112"/>
      <c r="H424" s="112"/>
      <c r="I424" s="112"/>
    </row>
    <row r="425" s="16" customFormat="true" ht="24" hidden="false" customHeight="false" outlineLevel="0" collapsed="false">
      <c r="A425" s="112" t="s">
        <v>241</v>
      </c>
      <c r="B425" s="112"/>
      <c r="C425" s="112"/>
      <c r="D425" s="112"/>
      <c r="E425" s="112"/>
      <c r="F425" s="112"/>
      <c r="G425" s="112"/>
      <c r="H425" s="112"/>
      <c r="I425" s="112"/>
    </row>
    <row r="426" s="16" customFormat="true" ht="24" hidden="false" customHeight="false" outlineLevel="0" collapsed="false"/>
    <row r="427" s="16" customFormat="true" ht="24" hidden="false" customHeight="false" outlineLevel="0" collapsed="false"/>
    <row r="428" s="16" customFormat="true" ht="24" hidden="false" customHeight="false" outlineLevel="0" collapsed="false">
      <c r="B428" s="116" t="s">
        <v>203</v>
      </c>
      <c r="H428" s="116" t="s">
        <v>204</v>
      </c>
    </row>
    <row r="429" s="16" customFormat="true" ht="24" hidden="false" customHeight="false" outlineLevel="0" collapsed="false">
      <c r="B429" s="33" t="s">
        <v>205</v>
      </c>
      <c r="H429" s="37" t="n">
        <v>0</v>
      </c>
    </row>
    <row r="430" s="16" customFormat="true" ht="24" hidden="false" customHeight="false" outlineLevel="0" collapsed="false">
      <c r="B430" s="33" t="s">
        <v>206</v>
      </c>
      <c r="H430" s="37" t="n">
        <v>0</v>
      </c>
    </row>
    <row r="431" s="16" customFormat="true" ht="24" hidden="false" customHeight="false" outlineLevel="0" collapsed="false">
      <c r="B431" s="33" t="s">
        <v>207</v>
      </c>
      <c r="H431" s="37" t="n">
        <v>0</v>
      </c>
    </row>
    <row r="432" s="16" customFormat="true" ht="24" hidden="false" customHeight="false" outlineLevel="0" collapsed="false">
      <c r="B432" s="33" t="s">
        <v>208</v>
      </c>
      <c r="H432" s="37" t="n">
        <v>0</v>
      </c>
    </row>
    <row r="433" s="16" customFormat="true" ht="24" hidden="false" customHeight="false" outlineLevel="0" collapsed="false">
      <c r="B433" s="33" t="s">
        <v>209</v>
      </c>
      <c r="H433" s="37" t="n">
        <v>0</v>
      </c>
    </row>
    <row r="434" s="16" customFormat="true" ht="24" hidden="false" customHeight="false" outlineLevel="0" collapsed="false">
      <c r="B434" s="33" t="s">
        <v>210</v>
      </c>
      <c r="H434" s="37" t="n">
        <v>0</v>
      </c>
    </row>
    <row r="435" s="16" customFormat="true" ht="24" hidden="false" customHeight="false" outlineLevel="0" collapsed="false">
      <c r="B435" s="33" t="s">
        <v>211</v>
      </c>
      <c r="H435" s="37" t="n">
        <v>0</v>
      </c>
    </row>
    <row r="436" s="16" customFormat="true" ht="24" hidden="false" customHeight="false" outlineLevel="0" collapsed="false">
      <c r="B436" s="33" t="s">
        <v>212</v>
      </c>
      <c r="H436" s="37" t="n">
        <v>0</v>
      </c>
    </row>
    <row r="437" s="16" customFormat="true" ht="24" hidden="false" customHeight="false" outlineLevel="0" collapsed="false">
      <c r="B437" s="33" t="s">
        <v>213</v>
      </c>
      <c r="H437" s="37" t="n">
        <v>0</v>
      </c>
    </row>
    <row r="438" s="16" customFormat="true" ht="24" hidden="false" customHeight="false" outlineLevel="0" collapsed="false">
      <c r="B438" s="33" t="s">
        <v>214</v>
      </c>
      <c r="H438" s="37" t="n">
        <v>321000</v>
      </c>
    </row>
    <row r="439" s="16" customFormat="true" ht="24.75" hidden="false" customHeight="false" outlineLevel="0" collapsed="false">
      <c r="G439" s="16" t="s">
        <v>86</v>
      </c>
      <c r="H439" s="114" t="n">
        <f aca="false">SUM(H429:H438)</f>
        <v>321000</v>
      </c>
    </row>
    <row r="440" s="16" customFormat="true" ht="24.75" hidden="false" customHeight="false" outlineLevel="0" collapsed="false">
      <c r="H440" s="37"/>
    </row>
    <row r="441" s="16" customFormat="true" ht="24" hidden="false" customHeight="false" outlineLevel="0" collapsed="false">
      <c r="H441" s="37"/>
    </row>
    <row r="442" s="16" customFormat="true" ht="24" hidden="false" customHeight="false" outlineLevel="0" collapsed="false">
      <c r="H442" s="37"/>
    </row>
    <row r="443" s="16" customFormat="true" ht="24" hidden="false" customHeight="false" outlineLevel="0" collapsed="false">
      <c r="H443" s="37"/>
    </row>
    <row r="444" s="16" customFormat="true" ht="24" hidden="false" customHeight="false" outlineLevel="0" collapsed="false">
      <c r="H444" s="37"/>
    </row>
    <row r="445" s="16" customFormat="true" ht="24" hidden="false" customHeight="false" outlineLevel="0" collapsed="false">
      <c r="H445" s="37"/>
    </row>
    <row r="446" s="16" customFormat="true" ht="24" hidden="false" customHeight="false" outlineLevel="0" collapsed="false">
      <c r="H446" s="37"/>
    </row>
    <row r="447" s="16" customFormat="true" ht="24" hidden="false" customHeight="false" outlineLevel="0" collapsed="false">
      <c r="H447" s="37"/>
    </row>
    <row r="448" s="16" customFormat="true" ht="24" hidden="false" customHeight="false" outlineLevel="0" collapsed="false">
      <c r="H448" s="37"/>
    </row>
    <row r="449" s="16" customFormat="true" ht="24" hidden="false" customHeight="false" outlineLevel="0" collapsed="false">
      <c r="H449" s="37"/>
    </row>
    <row r="450" s="16" customFormat="true" ht="24" hidden="false" customHeight="false" outlineLevel="0" collapsed="false">
      <c r="H450" s="37"/>
    </row>
    <row r="451" s="16" customFormat="true" ht="24" hidden="false" customHeight="false" outlineLevel="0" collapsed="false">
      <c r="A451" s="112" t="s">
        <v>177</v>
      </c>
      <c r="B451" s="112"/>
      <c r="C451" s="112"/>
      <c r="D451" s="112"/>
      <c r="E451" s="112"/>
      <c r="F451" s="112"/>
      <c r="G451" s="112"/>
      <c r="H451" s="112"/>
      <c r="I451" s="112"/>
      <c r="J451" s="0"/>
    </row>
    <row r="452" s="16" customFormat="true" ht="24" hidden="false" customHeight="false" outlineLevel="0" collapsed="false">
      <c r="A452" s="112" t="s">
        <v>242</v>
      </c>
      <c r="B452" s="112"/>
      <c r="C452" s="112"/>
      <c r="D452" s="112"/>
      <c r="E452" s="112"/>
      <c r="F452" s="112"/>
      <c r="G452" s="112"/>
      <c r="H452" s="112"/>
      <c r="I452" s="112"/>
      <c r="J452" s="0"/>
    </row>
    <row r="453" s="16" customFormat="true" ht="24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0"/>
    </row>
    <row r="454" s="16" customFormat="true" ht="24" hidden="false" customHeight="false" outlineLevel="0" collapsed="false"/>
    <row r="455" s="16" customFormat="true" ht="24" hidden="false" customHeight="false" outlineLevel="0" collapsed="false">
      <c r="A455" s="113" t="s">
        <v>179</v>
      </c>
      <c r="B455" s="16" t="s">
        <v>48</v>
      </c>
    </row>
    <row r="456" s="16" customFormat="true" ht="24" hidden="false" customHeight="false" outlineLevel="0" collapsed="false">
      <c r="A456" s="113"/>
      <c r="B456" s="16" t="s">
        <v>180</v>
      </c>
      <c r="H456" s="37" t="n">
        <v>666.61</v>
      </c>
    </row>
    <row r="457" s="16" customFormat="true" ht="24" hidden="false" customHeight="false" outlineLevel="0" collapsed="false">
      <c r="A457" s="113"/>
      <c r="B457" s="16" t="s">
        <v>236</v>
      </c>
      <c r="H457" s="37" t="n">
        <v>60</v>
      </c>
    </row>
    <row r="458" s="16" customFormat="true" ht="24" hidden="false" customHeight="false" outlineLevel="0" collapsed="false">
      <c r="A458" s="113"/>
      <c r="B458" s="16" t="s">
        <v>232</v>
      </c>
      <c r="H458" s="37" t="n">
        <v>83671.58</v>
      </c>
    </row>
    <row r="459" s="16" customFormat="true" ht="24" hidden="false" customHeight="false" outlineLevel="0" collapsed="false">
      <c r="A459" s="113"/>
      <c r="B459" s="16" t="s">
        <v>185</v>
      </c>
      <c r="H459" s="37" t="n">
        <v>9025.44</v>
      </c>
    </row>
    <row r="460" s="16" customFormat="true" ht="24" hidden="false" customHeight="false" outlineLevel="0" collapsed="false">
      <c r="A460" s="113"/>
      <c r="B460" s="16" t="s">
        <v>186</v>
      </c>
      <c r="H460" s="37" t="n">
        <v>33828.85</v>
      </c>
    </row>
    <row r="461" s="16" customFormat="true" ht="24" hidden="false" customHeight="false" outlineLevel="0" collapsed="false">
      <c r="A461" s="113"/>
      <c r="B461" s="16" t="s">
        <v>243</v>
      </c>
      <c r="H461" s="37" t="n">
        <v>2740.8</v>
      </c>
    </row>
    <row r="462" s="16" customFormat="true" ht="24" hidden="false" customHeight="false" outlineLevel="0" collapsed="false">
      <c r="A462" s="113"/>
      <c r="B462" s="16" t="s">
        <v>238</v>
      </c>
      <c r="H462" s="37" t="n">
        <v>111908</v>
      </c>
    </row>
    <row r="463" s="16" customFormat="true" ht="24.75" hidden="false" customHeight="false" outlineLevel="0" collapsed="false">
      <c r="H463" s="114" t="n">
        <f aca="false">SUM(H456:H462)</f>
        <v>241901.28</v>
      </c>
      <c r="I463" s="115"/>
    </row>
    <row r="464" s="16" customFormat="true" ht="24.75" hidden="false" customHeight="false" outlineLevel="0" collapsed="false">
      <c r="H464" s="37"/>
      <c r="I464" s="115"/>
    </row>
    <row r="465" s="16" customFormat="true" ht="24" hidden="false" customHeight="false" outlineLevel="0" collapsed="false">
      <c r="H465" s="37"/>
      <c r="I465" s="115"/>
    </row>
    <row r="466" s="16" customFormat="true" ht="24" hidden="false" customHeight="false" outlineLevel="0" collapsed="false">
      <c r="A466" s="113" t="s">
        <v>189</v>
      </c>
      <c r="B466" s="16" t="s">
        <v>190</v>
      </c>
    </row>
    <row r="467" s="16" customFormat="true" ht="24" hidden="false" customHeight="false" outlineLevel="0" collapsed="false">
      <c r="A467" s="113"/>
      <c r="B467" s="16" t="s">
        <v>191</v>
      </c>
      <c r="H467" s="37" t="n">
        <v>109.35</v>
      </c>
    </row>
    <row r="468" s="16" customFormat="true" ht="24" hidden="false" customHeight="false" outlineLevel="0" collapsed="false">
      <c r="A468" s="113"/>
      <c r="B468" s="16" t="s">
        <v>192</v>
      </c>
      <c r="H468" s="37" t="n">
        <v>37.45</v>
      </c>
    </row>
    <row r="469" s="16" customFormat="true" ht="24" hidden="false" customHeight="false" outlineLevel="0" collapsed="false">
      <c r="A469" s="113"/>
      <c r="B469" s="16" t="s">
        <v>193</v>
      </c>
      <c r="H469" s="37" t="n">
        <v>44.94</v>
      </c>
    </row>
    <row r="470" s="16" customFormat="true" ht="24.75" hidden="false" customHeight="false" outlineLevel="0" collapsed="false">
      <c r="H470" s="114" t="n">
        <f aca="false">SUM(H467:H469)</f>
        <v>191.74</v>
      </c>
    </row>
    <row r="471" s="16" customFormat="true" ht="24.75" hidden="false" customHeight="false" outlineLevel="0" collapsed="false">
      <c r="H471" s="37"/>
    </row>
    <row r="472" s="16" customFormat="true" ht="24" hidden="false" customHeight="false" outlineLevel="0" collapsed="false">
      <c r="H472" s="37"/>
    </row>
    <row r="473" s="16" customFormat="true" ht="24" hidden="false" customHeight="false" outlineLevel="0" collapsed="false">
      <c r="A473" s="113" t="s">
        <v>195</v>
      </c>
      <c r="B473" s="16" t="s">
        <v>190</v>
      </c>
    </row>
    <row r="474" s="16" customFormat="true" ht="24" hidden="false" customHeight="false" outlineLevel="0" collapsed="false">
      <c r="A474" s="113"/>
      <c r="B474" s="16" t="s">
        <v>191</v>
      </c>
      <c r="H474" s="37" t="n">
        <v>7644.49</v>
      </c>
    </row>
    <row r="475" s="16" customFormat="true" ht="24" hidden="false" customHeight="false" outlineLevel="0" collapsed="false">
      <c r="A475" s="113"/>
      <c r="B475" s="16" t="s">
        <v>229</v>
      </c>
      <c r="H475" s="37" t="n">
        <v>101085.3</v>
      </c>
    </row>
    <row r="476" s="16" customFormat="true" ht="24" hidden="false" customHeight="false" outlineLevel="0" collapsed="false">
      <c r="A476" s="113"/>
      <c r="B476" s="16" t="s">
        <v>192</v>
      </c>
      <c r="H476" s="37" t="n">
        <v>4371.4</v>
      </c>
    </row>
    <row r="477" s="16" customFormat="true" ht="24" hidden="false" customHeight="false" outlineLevel="0" collapsed="false">
      <c r="A477" s="113"/>
      <c r="B477" s="16" t="s">
        <v>193</v>
      </c>
      <c r="H477" s="37" t="n">
        <v>5245.68</v>
      </c>
    </row>
    <row r="478" s="16" customFormat="true" ht="24.75" hidden="false" customHeight="false" outlineLevel="0" collapsed="false">
      <c r="H478" s="114" t="n">
        <f aca="false">SUM(H474:H477)</f>
        <v>118346.87</v>
      </c>
    </row>
    <row r="479" s="16" customFormat="true" ht="24.75" hidden="false" customHeight="false" outlineLevel="0" collapsed="false">
      <c r="H479" s="37"/>
    </row>
    <row r="480" s="16" customFormat="true" ht="24" hidden="false" customHeight="false" outlineLevel="0" collapsed="false">
      <c r="H480" s="37"/>
    </row>
    <row r="481" s="16" customFormat="true" ht="24" hidden="false" customHeight="false" outlineLevel="0" collapsed="false">
      <c r="A481" s="112" t="s">
        <v>177</v>
      </c>
      <c r="B481" s="112"/>
      <c r="C481" s="112"/>
      <c r="D481" s="112"/>
      <c r="E481" s="112"/>
      <c r="F481" s="112"/>
      <c r="G481" s="112"/>
      <c r="H481" s="112"/>
      <c r="I481" s="112"/>
      <c r="J481" s="0"/>
    </row>
    <row r="482" s="16" customFormat="true" ht="24" hidden="false" customHeight="false" outlineLevel="0" collapsed="false">
      <c r="A482" s="112" t="s">
        <v>244</v>
      </c>
      <c r="B482" s="112"/>
      <c r="C482" s="112"/>
      <c r="D482" s="112"/>
      <c r="E482" s="112"/>
      <c r="F482" s="112"/>
      <c r="G482" s="112"/>
      <c r="H482" s="112"/>
      <c r="I482" s="112"/>
      <c r="J482" s="0"/>
    </row>
    <row r="483" s="16" customFormat="true" ht="24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0"/>
    </row>
    <row r="484" s="16" customFormat="true" ht="24" hidden="false" customHeight="false" outlineLevel="0" collapsed="false"/>
    <row r="485" s="16" customFormat="true" ht="24" hidden="false" customHeight="false" outlineLevel="0" collapsed="false">
      <c r="A485" s="113" t="s">
        <v>179</v>
      </c>
      <c r="B485" s="16" t="s">
        <v>48</v>
      </c>
    </row>
    <row r="486" s="16" customFormat="true" ht="24" hidden="false" customHeight="false" outlineLevel="0" collapsed="false">
      <c r="A486" s="113"/>
      <c r="B486" s="16" t="s">
        <v>180</v>
      </c>
      <c r="H486" s="37" t="n">
        <v>4108.24</v>
      </c>
    </row>
    <row r="487" s="16" customFormat="true" ht="24" hidden="false" customHeight="false" outlineLevel="0" collapsed="false">
      <c r="A487" s="113"/>
      <c r="B487" s="16" t="s">
        <v>236</v>
      </c>
      <c r="H487" s="37" t="n">
        <v>100</v>
      </c>
    </row>
    <row r="488" s="16" customFormat="true" ht="24" hidden="false" customHeight="false" outlineLevel="0" collapsed="false">
      <c r="A488" s="113"/>
      <c r="B488" s="16" t="s">
        <v>228</v>
      </c>
      <c r="H488" s="37" t="n">
        <v>16283.28</v>
      </c>
    </row>
    <row r="489" s="16" customFormat="true" ht="24" hidden="false" customHeight="false" outlineLevel="0" collapsed="false">
      <c r="A489" s="113"/>
      <c r="B489" s="16" t="s">
        <v>198</v>
      </c>
      <c r="H489" s="37" t="n">
        <v>3800</v>
      </c>
    </row>
    <row r="490" s="16" customFormat="true" ht="24" hidden="false" customHeight="false" outlineLevel="0" collapsed="false">
      <c r="A490" s="113"/>
      <c r="B490" s="16" t="s">
        <v>232</v>
      </c>
      <c r="H490" s="37" t="n">
        <v>826161.69</v>
      </c>
    </row>
    <row r="491" s="16" customFormat="true" ht="24" hidden="false" customHeight="false" outlineLevel="0" collapsed="false">
      <c r="A491" s="113"/>
      <c r="B491" s="16" t="s">
        <v>185</v>
      </c>
      <c r="H491" s="37" t="n">
        <v>87539.36</v>
      </c>
    </row>
    <row r="492" s="16" customFormat="true" ht="24" hidden="false" customHeight="false" outlineLevel="0" collapsed="false">
      <c r="A492" s="113"/>
      <c r="B492" s="16" t="s">
        <v>186</v>
      </c>
      <c r="H492" s="37" t="n">
        <v>188926.13</v>
      </c>
    </row>
    <row r="493" s="16" customFormat="true" ht="24" hidden="false" customHeight="false" outlineLevel="0" collapsed="false">
      <c r="A493" s="113"/>
      <c r="B493" s="16" t="s">
        <v>238</v>
      </c>
      <c r="H493" s="37" t="n">
        <v>83915</v>
      </c>
    </row>
    <row r="494" s="16" customFormat="true" ht="24.75" hidden="false" customHeight="false" outlineLevel="0" collapsed="false">
      <c r="H494" s="114" t="n">
        <f aca="false">SUM(H486:H493)</f>
        <v>1210833.7</v>
      </c>
      <c r="I494" s="115"/>
    </row>
    <row r="495" s="16" customFormat="true" ht="24.75" hidden="false" customHeight="false" outlineLevel="0" collapsed="false">
      <c r="H495" s="37"/>
      <c r="I495" s="115"/>
    </row>
    <row r="496" s="16" customFormat="true" ht="24" hidden="false" customHeight="false" outlineLevel="0" collapsed="false">
      <c r="H496" s="37"/>
      <c r="I496" s="115"/>
    </row>
    <row r="497" s="16" customFormat="true" ht="24" hidden="false" customHeight="false" outlineLevel="0" collapsed="false">
      <c r="A497" s="113" t="s">
        <v>189</v>
      </c>
      <c r="B497" s="16" t="s">
        <v>190</v>
      </c>
    </row>
    <row r="498" s="16" customFormat="true" ht="24" hidden="false" customHeight="false" outlineLevel="0" collapsed="false">
      <c r="A498" s="113"/>
      <c r="B498" s="16" t="s">
        <v>191</v>
      </c>
      <c r="H498" s="37" t="n">
        <v>2916.03</v>
      </c>
    </row>
    <row r="499" s="16" customFormat="true" ht="24" hidden="false" customHeight="false" outlineLevel="0" collapsed="false">
      <c r="A499" s="113"/>
      <c r="B499" s="16" t="s">
        <v>192</v>
      </c>
      <c r="H499" s="37" t="n">
        <v>230.8</v>
      </c>
    </row>
    <row r="500" s="16" customFormat="true" ht="24" hidden="false" customHeight="false" outlineLevel="0" collapsed="false">
      <c r="A500" s="113"/>
      <c r="B500" s="16" t="s">
        <v>193</v>
      </c>
      <c r="H500" s="37" t="n">
        <v>276.96</v>
      </c>
    </row>
    <row r="501" s="16" customFormat="true" ht="24" hidden="false" customHeight="false" outlineLevel="0" collapsed="false">
      <c r="A501" s="113"/>
      <c r="B501" s="16" t="s">
        <v>194</v>
      </c>
      <c r="H501" s="37" t="n">
        <v>844.22</v>
      </c>
    </row>
    <row r="502" s="16" customFormat="true" ht="24.75" hidden="false" customHeight="false" outlineLevel="0" collapsed="false">
      <c r="H502" s="114" t="n">
        <f aca="false">SUM(H498:H501)</f>
        <v>4268.01</v>
      </c>
    </row>
    <row r="503" s="16" customFormat="true" ht="24.75" hidden="false" customHeight="false" outlineLevel="0" collapsed="false">
      <c r="H503" s="37"/>
    </row>
    <row r="504" s="16" customFormat="true" ht="24" hidden="false" customHeight="false" outlineLevel="0" collapsed="false">
      <c r="H504" s="37"/>
    </row>
    <row r="505" s="16" customFormat="true" ht="24" hidden="false" customHeight="false" outlineLevel="0" collapsed="false">
      <c r="A505" s="113" t="s">
        <v>195</v>
      </c>
      <c r="B505" s="16" t="s">
        <v>190</v>
      </c>
    </row>
    <row r="506" s="16" customFormat="true" ht="24" hidden="false" customHeight="false" outlineLevel="0" collapsed="false">
      <c r="A506" s="113"/>
      <c r="B506" s="16" t="s">
        <v>191</v>
      </c>
      <c r="H506" s="37" t="n">
        <v>109.35</v>
      </c>
    </row>
    <row r="507" s="16" customFormat="true" ht="24" hidden="false" customHeight="false" outlineLevel="0" collapsed="false">
      <c r="A507" s="113"/>
      <c r="B507" s="16" t="s">
        <v>194</v>
      </c>
      <c r="H507" s="37" t="n">
        <v>100000</v>
      </c>
    </row>
    <row r="508" s="16" customFormat="true" ht="24.75" hidden="false" customHeight="false" outlineLevel="0" collapsed="false">
      <c r="H508" s="114" t="n">
        <f aca="false">SUM(H506:H507)</f>
        <v>100109.35</v>
      </c>
    </row>
    <row r="509" s="16" customFormat="true" ht="24.75" hidden="false" customHeight="false" outlineLevel="0" collapsed="false">
      <c r="H509" s="37"/>
    </row>
    <row r="510" s="16" customFormat="true" ht="24" hidden="false" customHeight="false" outlineLevel="0" collapsed="false">
      <c r="H510" s="37"/>
    </row>
    <row r="511" s="16" customFormat="true" ht="24" hidden="false" customHeight="false" outlineLevel="0" collapsed="false">
      <c r="H511" s="37"/>
    </row>
    <row r="512" s="16" customFormat="true" ht="24" hidden="false" customHeight="false" outlineLevel="0" collapsed="false">
      <c r="H512" s="37"/>
    </row>
    <row r="513" s="16" customFormat="true" ht="24" hidden="false" customHeight="false" outlineLevel="0" collapsed="false">
      <c r="H513" s="37"/>
    </row>
    <row r="514" s="16" customFormat="true" ht="24" hidden="false" customHeight="false" outlineLevel="0" collapsed="false">
      <c r="H514" s="37"/>
    </row>
    <row r="515" s="16" customFormat="true" ht="24" hidden="false" customHeight="false" outlineLevel="0" collapsed="false">
      <c r="H515" s="37"/>
    </row>
    <row r="516" s="16" customFormat="true" ht="24" hidden="false" customHeight="false" outlineLevel="0" collapsed="false">
      <c r="H516" s="37"/>
    </row>
    <row r="517" s="16" customFormat="true" ht="24" hidden="false" customHeight="false" outlineLevel="0" collapsed="false">
      <c r="H517" s="37"/>
    </row>
    <row r="518" s="16" customFormat="true" ht="24" hidden="false" customHeight="false" outlineLevel="0" collapsed="false">
      <c r="H518" s="37"/>
    </row>
    <row r="519" s="16" customFormat="true" ht="24" hidden="false" customHeight="false" outlineLevel="0" collapsed="false">
      <c r="H519" s="37"/>
    </row>
    <row r="520" s="16" customFormat="true" ht="24" hidden="false" customHeight="false" outlineLevel="0" collapsed="false">
      <c r="H520" s="37"/>
    </row>
    <row r="521" s="16" customFormat="true" ht="24" hidden="false" customHeight="false" outlineLevel="0" collapsed="false">
      <c r="H521" s="37"/>
    </row>
    <row r="522" s="16" customFormat="true" ht="24" hidden="false" customHeight="false" outlineLevel="0" collapsed="false">
      <c r="H522" s="37"/>
    </row>
    <row r="523" s="16" customFormat="true" ht="24" hidden="false" customHeight="false" outlineLevel="0" collapsed="false">
      <c r="H523" s="37"/>
    </row>
    <row r="524" s="16" customFormat="true" ht="24" hidden="false" customHeight="false" outlineLevel="0" collapsed="false">
      <c r="H524" s="37"/>
    </row>
    <row r="525" s="16" customFormat="true" ht="24" hidden="false" customHeight="false" outlineLevel="0" collapsed="false">
      <c r="H525" s="37"/>
    </row>
    <row r="526" s="16" customFormat="true" ht="24" hidden="false" customHeight="false" outlineLevel="0" collapsed="false">
      <c r="H526" s="37"/>
    </row>
    <row r="527" s="16" customFormat="true" ht="24" hidden="false" customHeight="false" outlineLevel="0" collapsed="false">
      <c r="H527" s="37"/>
    </row>
    <row r="528" s="16" customFormat="true" ht="24" hidden="false" customHeight="false" outlineLevel="0" collapsed="false">
      <c r="H528" s="37"/>
    </row>
    <row r="529" s="16" customFormat="true" ht="24" hidden="false" customHeight="false" outlineLevel="0" collapsed="false">
      <c r="H529" s="37"/>
    </row>
    <row r="530" s="16" customFormat="true" ht="24" hidden="false" customHeight="false" outlineLevel="0" collapsed="false">
      <c r="H530" s="37"/>
    </row>
    <row r="531" s="16" customFormat="true" ht="24" hidden="false" customHeight="false" outlineLevel="0" collapsed="false">
      <c r="H531" s="37"/>
    </row>
    <row r="532" s="16" customFormat="true" ht="24" hidden="false" customHeight="false" outlineLevel="0" collapsed="false">
      <c r="H532" s="37"/>
    </row>
    <row r="533" s="16" customFormat="true" ht="24" hidden="false" customHeight="false" outlineLevel="0" collapsed="false">
      <c r="H533" s="37"/>
    </row>
    <row r="534" s="16" customFormat="true" ht="24" hidden="false" customHeight="false" outlineLevel="0" collapsed="false">
      <c r="H534" s="37"/>
    </row>
    <row r="535" s="16" customFormat="true" ht="24" hidden="false" customHeight="false" outlineLevel="0" collapsed="false">
      <c r="H535" s="37"/>
    </row>
    <row r="536" s="16" customFormat="true" ht="24" hidden="false" customHeight="false" outlineLevel="0" collapsed="false">
      <c r="H536" s="37"/>
    </row>
    <row r="537" s="16" customFormat="true" ht="24" hidden="false" customHeight="false" outlineLevel="0" collapsed="false">
      <c r="H537" s="37"/>
    </row>
    <row r="538" s="16" customFormat="true" ht="24" hidden="false" customHeight="false" outlineLevel="0" collapsed="false">
      <c r="H538" s="37"/>
    </row>
    <row r="539" s="16" customFormat="true" ht="24" hidden="false" customHeight="false" outlineLevel="0" collapsed="false">
      <c r="H539" s="37"/>
    </row>
    <row r="540" s="16" customFormat="true" ht="24" hidden="false" customHeight="false" outlineLevel="0" collapsed="false">
      <c r="H540" s="37"/>
    </row>
    <row r="541" s="16" customFormat="true" ht="24" hidden="false" customHeight="false" outlineLevel="0" collapsed="false">
      <c r="H541" s="37"/>
    </row>
    <row r="542" s="16" customFormat="true" ht="24" hidden="false" customHeight="false" outlineLevel="0" collapsed="false">
      <c r="H542" s="37"/>
    </row>
    <row r="543" s="16" customFormat="true" ht="24" hidden="false" customHeight="false" outlineLevel="0" collapsed="false"/>
    <row r="544" s="16" customFormat="true" ht="24" hidden="false" customHeight="false" outlineLevel="0" collapsed="false"/>
    <row r="545" s="16" customFormat="true" ht="24" hidden="false" customHeight="false" outlineLevel="0" collapsed="false"/>
    <row r="546" s="16" customFormat="true" ht="24" hidden="false" customHeight="false" outlineLevel="0" collapsed="false"/>
    <row r="547" s="16" customFormat="true" ht="24" hidden="false" customHeight="false" outlineLevel="0" collapsed="false"/>
    <row r="548" s="16" customFormat="true" ht="24" hidden="false" customHeight="false" outlineLevel="0" collapsed="false"/>
    <row r="549" s="16" customFormat="true" ht="24" hidden="false" customHeight="false" outlineLevel="0" collapsed="false"/>
    <row r="550" s="16" customFormat="true" ht="24" hidden="false" customHeight="false" outlineLevel="0" collapsed="false"/>
    <row r="551" s="16" customFormat="true" ht="24" hidden="false" customHeight="false" outlineLevel="0" collapsed="false"/>
    <row r="552" s="16" customFormat="true" ht="24" hidden="false" customHeight="false" outlineLevel="0" collapsed="false"/>
    <row r="553" s="16" customFormat="true" ht="24" hidden="false" customHeight="false" outlineLevel="0" collapsed="false"/>
    <row r="554" s="16" customFormat="true" ht="24" hidden="false" customHeight="false" outlineLevel="0" collapsed="false"/>
    <row r="555" s="16" customFormat="true" ht="24" hidden="false" customHeight="false" outlineLevel="0" collapsed="false"/>
    <row r="556" s="16" customFormat="true" ht="24" hidden="false" customHeight="false" outlineLevel="0" collapsed="false"/>
    <row r="557" s="16" customFormat="true" ht="24" hidden="false" customHeight="false" outlineLevel="0" collapsed="false"/>
    <row r="558" s="16" customFormat="true" ht="24" hidden="false" customHeight="false" outlineLevel="0" collapsed="false"/>
    <row r="559" s="16" customFormat="true" ht="24" hidden="false" customHeight="false" outlineLevel="0" collapsed="false"/>
    <row r="560" s="16" customFormat="true" ht="24" hidden="false" customHeight="false" outlineLevel="0" collapsed="false"/>
    <row r="561" s="16" customFormat="true" ht="24" hidden="false" customHeight="false" outlineLevel="0" collapsed="false"/>
    <row r="562" s="16" customFormat="true" ht="24" hidden="false" customHeight="false" outlineLevel="0" collapsed="false"/>
    <row r="563" s="16" customFormat="true" ht="24" hidden="false" customHeight="false" outlineLevel="0" collapsed="false"/>
    <row r="564" s="16" customFormat="true" ht="24" hidden="false" customHeight="false" outlineLevel="0" collapsed="false"/>
    <row r="565" s="16" customFormat="true" ht="24" hidden="false" customHeight="false" outlineLevel="0" collapsed="false"/>
    <row r="566" s="16" customFormat="true" ht="24" hidden="false" customHeight="false" outlineLevel="0" collapsed="false"/>
    <row r="567" s="16" customFormat="true" ht="24" hidden="false" customHeight="false" outlineLevel="0" collapsed="false"/>
    <row r="568" s="16" customFormat="true" ht="24" hidden="false" customHeight="false" outlineLevel="0" collapsed="false"/>
    <row r="569" s="16" customFormat="true" ht="24" hidden="false" customHeight="false" outlineLevel="0" collapsed="false"/>
    <row r="570" s="16" customFormat="true" ht="24" hidden="false" customHeight="false" outlineLevel="0" collapsed="false"/>
    <row r="571" s="16" customFormat="true" ht="24" hidden="false" customHeight="false" outlineLevel="0" collapsed="false"/>
    <row r="572" s="16" customFormat="true" ht="24" hidden="false" customHeight="false" outlineLevel="0" collapsed="false"/>
    <row r="573" s="16" customFormat="true" ht="24" hidden="false" customHeight="false" outlineLevel="0" collapsed="false"/>
    <row r="574" s="16" customFormat="true" ht="24" hidden="false" customHeight="false" outlineLevel="0" collapsed="false"/>
    <row r="575" s="16" customFormat="true" ht="24" hidden="false" customHeight="false" outlineLevel="0" collapsed="false"/>
    <row r="576" s="16" customFormat="true" ht="24" hidden="false" customHeight="false" outlineLevel="0" collapsed="false"/>
    <row r="577" s="16" customFormat="true" ht="24" hidden="false" customHeight="false" outlineLevel="0" collapsed="false"/>
    <row r="578" s="16" customFormat="true" ht="24" hidden="false" customHeight="false" outlineLevel="0" collapsed="false"/>
    <row r="579" s="16" customFormat="true" ht="24" hidden="false" customHeight="false" outlineLevel="0" collapsed="false"/>
    <row r="580" s="16" customFormat="true" ht="24" hidden="false" customHeight="false" outlineLevel="0" collapsed="false"/>
    <row r="581" s="16" customFormat="true" ht="24" hidden="false" customHeight="false" outlineLevel="0" collapsed="false"/>
    <row r="582" s="16" customFormat="true" ht="24" hidden="false" customHeight="false" outlineLevel="0" collapsed="false"/>
    <row r="583" s="16" customFormat="true" ht="24" hidden="false" customHeight="false" outlineLevel="0" collapsed="false"/>
    <row r="584" s="16" customFormat="true" ht="24" hidden="false" customHeight="false" outlineLevel="0" collapsed="false"/>
    <row r="585" s="16" customFormat="true" ht="24" hidden="false" customHeight="false" outlineLevel="0" collapsed="false"/>
    <row r="586" s="16" customFormat="true" ht="24" hidden="false" customHeight="false" outlineLevel="0" collapsed="false"/>
    <row r="587" s="16" customFormat="true" ht="24" hidden="false" customHeight="false" outlineLevel="0" collapsed="false"/>
    <row r="588" s="16" customFormat="true" ht="24" hidden="false" customHeight="false" outlineLevel="0" collapsed="false"/>
    <row r="589" s="16" customFormat="true" ht="24" hidden="false" customHeight="false" outlineLevel="0" collapsed="false"/>
    <row r="590" s="16" customFormat="true" ht="24" hidden="false" customHeight="false" outlineLevel="0" collapsed="false"/>
    <row r="591" s="16" customFormat="true" ht="24" hidden="false" customHeight="false" outlineLevel="0" collapsed="false"/>
    <row r="592" s="16" customFormat="true" ht="24" hidden="false" customHeight="false" outlineLevel="0" collapsed="false"/>
    <row r="593" s="16" customFormat="true" ht="24" hidden="false" customHeight="false" outlineLevel="0" collapsed="false"/>
    <row r="594" s="16" customFormat="true" ht="24" hidden="false" customHeight="false" outlineLevel="0" collapsed="false"/>
    <row r="595" s="16" customFormat="true" ht="24" hidden="false" customHeight="false" outlineLevel="0" collapsed="false"/>
    <row r="596" s="16" customFormat="true" ht="24" hidden="false" customHeight="false" outlineLevel="0" collapsed="false"/>
    <row r="597" s="16" customFormat="true" ht="24" hidden="false" customHeight="false" outlineLevel="0" collapsed="false"/>
    <row r="598" s="16" customFormat="true" ht="24" hidden="false" customHeight="false" outlineLevel="0" collapsed="false"/>
    <row r="599" s="16" customFormat="true" ht="24" hidden="false" customHeight="false" outlineLevel="0" collapsed="false"/>
    <row r="600" s="16" customFormat="true" ht="24" hidden="false" customHeight="false" outlineLevel="0" collapsed="false"/>
    <row r="601" s="16" customFormat="true" ht="24" hidden="false" customHeight="false" outlineLevel="0" collapsed="false"/>
    <row r="602" s="16" customFormat="true" ht="24" hidden="false" customHeight="false" outlineLevel="0" collapsed="false"/>
    <row r="603" s="16" customFormat="true" ht="24" hidden="false" customHeight="false" outlineLevel="0" collapsed="false"/>
    <row r="604" s="16" customFormat="true" ht="24" hidden="false" customHeight="false" outlineLevel="0" collapsed="false"/>
    <row r="605" s="16" customFormat="true" ht="24" hidden="false" customHeight="false" outlineLevel="0" collapsed="false"/>
    <row r="606" s="16" customFormat="true" ht="24" hidden="false" customHeight="false" outlineLevel="0" collapsed="false"/>
    <row r="607" s="16" customFormat="true" ht="24" hidden="false" customHeight="false" outlineLevel="0" collapsed="false"/>
    <row r="608" s="16" customFormat="true" ht="24" hidden="false" customHeight="false" outlineLevel="0" collapsed="false"/>
    <row r="609" s="16" customFormat="true" ht="24" hidden="false" customHeight="false" outlineLevel="0" collapsed="false"/>
    <row r="610" s="16" customFormat="true" ht="24" hidden="false" customHeight="false" outlineLevel="0" collapsed="false"/>
    <row r="611" s="16" customFormat="true" ht="24" hidden="false" customHeight="false" outlineLevel="0" collapsed="false"/>
    <row r="612" s="16" customFormat="true" ht="24" hidden="false" customHeight="false" outlineLevel="0" collapsed="false"/>
    <row r="613" s="16" customFormat="true" ht="24" hidden="false" customHeight="false" outlineLevel="0" collapsed="false"/>
    <row r="614" s="16" customFormat="true" ht="24" hidden="false" customHeight="false" outlineLevel="0" collapsed="false"/>
    <row r="615" s="16" customFormat="true" ht="24" hidden="false" customHeight="false" outlineLevel="0" collapsed="false"/>
    <row r="616" s="16" customFormat="true" ht="24" hidden="false" customHeight="false" outlineLevel="0" collapsed="false"/>
    <row r="617" s="16" customFormat="true" ht="24" hidden="false" customHeight="false" outlineLevel="0" collapsed="false"/>
    <row r="618" s="16" customFormat="true" ht="24" hidden="false" customHeight="false" outlineLevel="0" collapsed="false"/>
    <row r="619" s="16" customFormat="true" ht="24" hidden="false" customHeight="false" outlineLevel="0" collapsed="false"/>
    <row r="620" s="16" customFormat="true" ht="24" hidden="false" customHeight="false" outlineLevel="0" collapsed="false"/>
    <row r="621" s="16" customFormat="true" ht="24" hidden="false" customHeight="false" outlineLevel="0" collapsed="false"/>
    <row r="622" s="16" customFormat="true" ht="24" hidden="false" customHeight="false" outlineLevel="0" collapsed="false"/>
    <row r="623" s="16" customFormat="true" ht="24" hidden="false" customHeight="false" outlineLevel="0" collapsed="false"/>
    <row r="624" s="16" customFormat="true" ht="24" hidden="false" customHeight="false" outlineLevel="0" collapsed="false"/>
    <row r="625" s="16" customFormat="true" ht="24" hidden="false" customHeight="false" outlineLevel="0" collapsed="false"/>
    <row r="626" s="16" customFormat="true" ht="24" hidden="false" customHeight="false" outlineLevel="0" collapsed="false"/>
    <row r="627" s="16" customFormat="true" ht="24" hidden="false" customHeight="false" outlineLevel="0" collapsed="false"/>
    <row r="628" s="16" customFormat="true" ht="24" hidden="false" customHeight="false" outlineLevel="0" collapsed="false"/>
    <row r="629" s="16" customFormat="true" ht="24" hidden="false" customHeight="false" outlineLevel="0" collapsed="false"/>
    <row r="630" s="16" customFormat="true" ht="24" hidden="false" customHeight="false" outlineLevel="0" collapsed="false"/>
    <row r="631" s="16" customFormat="true" ht="24" hidden="false" customHeight="false" outlineLevel="0" collapsed="false"/>
    <row r="632" s="16" customFormat="true" ht="24" hidden="false" customHeight="false" outlineLevel="0" collapsed="false"/>
    <row r="633" s="16" customFormat="true" ht="24" hidden="false" customHeight="false" outlineLevel="0" collapsed="false"/>
    <row r="634" s="16" customFormat="true" ht="24" hidden="false" customHeight="false" outlineLevel="0" collapsed="false"/>
    <row r="635" s="16" customFormat="true" ht="24" hidden="false" customHeight="false" outlineLevel="0" collapsed="false"/>
    <row r="636" s="16" customFormat="true" ht="24" hidden="false" customHeight="false" outlineLevel="0" collapsed="false"/>
    <row r="637" s="16" customFormat="true" ht="24" hidden="false" customHeight="false" outlineLevel="0" collapsed="false"/>
    <row r="638" s="16" customFormat="true" ht="24" hidden="false" customHeight="false" outlineLevel="0" collapsed="false"/>
    <row r="639" s="16" customFormat="true" ht="24" hidden="false" customHeight="false" outlineLevel="0" collapsed="false"/>
    <row r="640" s="16" customFormat="true" ht="24" hidden="false" customHeight="false" outlineLevel="0" collapsed="false"/>
    <row r="641" s="16" customFormat="true" ht="24" hidden="false" customHeight="false" outlineLevel="0" collapsed="false"/>
    <row r="642" s="16" customFormat="true" ht="24" hidden="false" customHeight="false" outlineLevel="0" collapsed="false"/>
    <row r="643" s="16" customFormat="true" ht="24" hidden="false" customHeight="false" outlineLevel="0" collapsed="false"/>
    <row r="644" s="16" customFormat="true" ht="24" hidden="false" customHeight="false" outlineLevel="0" collapsed="false"/>
    <row r="645" s="16" customFormat="true" ht="24" hidden="false" customHeight="false" outlineLevel="0" collapsed="false"/>
  </sheetData>
  <mergeCells count="39">
    <mergeCell ref="A1:I1"/>
    <mergeCell ref="A2:I2"/>
    <mergeCell ref="A32:I32"/>
    <mergeCell ref="A33:I33"/>
    <mergeCell ref="A63:I63"/>
    <mergeCell ref="A64:I64"/>
    <mergeCell ref="A65:I65"/>
    <mergeCell ref="A91:I91"/>
    <mergeCell ref="A92:I92"/>
    <mergeCell ref="A121:I121"/>
    <mergeCell ref="A122:I122"/>
    <mergeCell ref="A151:I151"/>
    <mergeCell ref="A152:I152"/>
    <mergeCell ref="A183:I183"/>
    <mergeCell ref="A184:I184"/>
    <mergeCell ref="A185:I185"/>
    <mergeCell ref="A211:I211"/>
    <mergeCell ref="A212:I212"/>
    <mergeCell ref="A243:I243"/>
    <mergeCell ref="A244:I244"/>
    <mergeCell ref="A245:I245"/>
    <mergeCell ref="A271:I271"/>
    <mergeCell ref="A272:I272"/>
    <mergeCell ref="A301:I301"/>
    <mergeCell ref="A302:I302"/>
    <mergeCell ref="A331:I331"/>
    <mergeCell ref="A332:I332"/>
    <mergeCell ref="A363:I363"/>
    <mergeCell ref="A364:I364"/>
    <mergeCell ref="A365:I365"/>
    <mergeCell ref="A391:I391"/>
    <mergeCell ref="A392:I392"/>
    <mergeCell ref="A423:I423"/>
    <mergeCell ref="A424:I424"/>
    <mergeCell ref="A425:I425"/>
    <mergeCell ref="A451:I451"/>
    <mergeCell ref="A452:I452"/>
    <mergeCell ref="A481:I481"/>
    <mergeCell ref="A482:I4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7" activeCellId="0" sqref="B4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2.71"/>
    <col collapsed="false" customWidth="true" hidden="false" outlineLevel="0" max="3" min="3" style="0" width="8.71"/>
    <col collapsed="false" customWidth="true" hidden="false" outlineLevel="0" max="4" min="4" style="0" width="15.71"/>
    <col collapsed="false" customWidth="true" hidden="false" outlineLevel="0" max="5" min="5" style="0" width="8.71"/>
    <col collapsed="false" customWidth="true" hidden="false" outlineLevel="0" max="6" min="6" style="0" width="15.71"/>
    <col collapsed="false" customWidth="true" hidden="false" outlineLevel="0" max="8" min="8" style="0" width="16.71"/>
    <col collapsed="false" customWidth="true" hidden="false" outlineLevel="0" max="9" min="9" style="0" width="14.56"/>
  </cols>
  <sheetData>
    <row r="1" customFormat="false" ht="24" hidden="false" customHeight="false" outlineLevel="0" collapsed="false">
      <c r="B1" s="117" t="s">
        <v>245</v>
      </c>
      <c r="C1" s="16"/>
      <c r="D1" s="118"/>
      <c r="E1" s="119" t="s">
        <v>246</v>
      </c>
      <c r="H1" s="120" t="n">
        <v>1486742.07</v>
      </c>
    </row>
    <row r="2" s="16" customFormat="true" ht="24" hidden="false" customHeight="false" outlineLevel="0" collapsed="false">
      <c r="A2" s="117"/>
      <c r="B2" s="117" t="s">
        <v>247</v>
      </c>
      <c r="E2" s="121" t="s">
        <v>248</v>
      </c>
      <c r="H2" s="120" t="n">
        <v>9454176.06</v>
      </c>
    </row>
    <row r="3" s="16" customFormat="true" ht="24" hidden="false" customHeight="false" outlineLevel="0" collapsed="false">
      <c r="A3" s="117"/>
      <c r="B3" s="117"/>
      <c r="E3" s="121" t="s">
        <v>249</v>
      </c>
      <c r="H3" s="120" t="n">
        <v>49725.17</v>
      </c>
    </row>
    <row r="4" s="16" customFormat="true" ht="24.75" hidden="false" customHeight="false" outlineLevel="0" collapsed="false">
      <c r="A4" s="122"/>
      <c r="B4" s="123"/>
      <c r="C4" s="123"/>
      <c r="D4" s="123"/>
      <c r="E4" s="124" t="s">
        <v>250</v>
      </c>
      <c r="F4" s="123"/>
      <c r="G4" s="123"/>
      <c r="H4" s="125" t="n">
        <v>302559.83</v>
      </c>
    </row>
    <row r="5" s="16" customFormat="true" ht="24.75" hidden="false" customHeight="false" outlineLevel="0" collapsed="false">
      <c r="A5" s="16" t="s">
        <v>251</v>
      </c>
      <c r="H5" s="126" t="n">
        <v>9712518.55</v>
      </c>
    </row>
    <row r="6" s="16" customFormat="true" ht="24" hidden="false" customHeight="false" outlineLevel="0" collapsed="false">
      <c r="B6" s="16" t="s">
        <v>252</v>
      </c>
      <c r="H6" s="127"/>
    </row>
    <row r="7" s="16" customFormat="true" ht="24" hidden="false" customHeight="false" outlineLevel="0" collapsed="false">
      <c r="B7" s="39" t="s">
        <v>253</v>
      </c>
      <c r="D7" s="39" t="s">
        <v>254</v>
      </c>
      <c r="F7" s="39" t="s">
        <v>204</v>
      </c>
      <c r="H7" s="127"/>
    </row>
    <row r="8" s="16" customFormat="true" ht="24" hidden="false" customHeight="false" outlineLevel="0" collapsed="false">
      <c r="B8" s="16" t="s">
        <v>255</v>
      </c>
      <c r="H8" s="127"/>
    </row>
    <row r="9" s="16" customFormat="true" ht="24" hidden="false" customHeight="false" outlineLevel="0" collapsed="false">
      <c r="B9" s="39" t="s">
        <v>256</v>
      </c>
      <c r="D9" s="39" t="s">
        <v>257</v>
      </c>
      <c r="F9" s="39" t="s">
        <v>204</v>
      </c>
      <c r="H9" s="127"/>
    </row>
    <row r="10" s="16" customFormat="true" ht="24" hidden="false" customHeight="false" outlineLevel="0" collapsed="false">
      <c r="B10" s="128" t="s">
        <v>258</v>
      </c>
      <c r="D10" s="39" t="n">
        <v>2806974</v>
      </c>
      <c r="F10" s="129" t="n">
        <v>10000</v>
      </c>
      <c r="H10" s="127"/>
    </row>
    <row r="11" s="16" customFormat="true" ht="24" hidden="false" customHeight="false" outlineLevel="0" collapsed="false">
      <c r="B11" s="128" t="s">
        <v>258</v>
      </c>
      <c r="D11" s="39" t="n">
        <v>2806944</v>
      </c>
      <c r="F11" s="129" t="n">
        <v>10000</v>
      </c>
      <c r="H11" s="127"/>
    </row>
    <row r="12" s="16" customFormat="true" ht="24" hidden="false" customHeight="false" outlineLevel="0" collapsed="false">
      <c r="B12" s="128" t="s">
        <v>258</v>
      </c>
      <c r="D12" s="39" t="n">
        <v>2806948</v>
      </c>
      <c r="F12" s="129" t="n">
        <v>10000</v>
      </c>
      <c r="H12" s="127"/>
    </row>
    <row r="13" s="16" customFormat="true" ht="24" hidden="false" customHeight="false" outlineLevel="0" collapsed="false">
      <c r="B13" s="128" t="s">
        <v>258</v>
      </c>
      <c r="D13" s="39" t="n">
        <v>2806946</v>
      </c>
      <c r="F13" s="129" t="n">
        <v>10000</v>
      </c>
      <c r="H13" s="127"/>
    </row>
    <row r="14" s="16" customFormat="true" ht="24" hidden="false" customHeight="false" outlineLevel="0" collapsed="false">
      <c r="B14" s="128" t="s">
        <v>258</v>
      </c>
      <c r="D14" s="39" t="n">
        <v>2806959</v>
      </c>
      <c r="F14" s="129" t="n">
        <v>20370</v>
      </c>
      <c r="H14" s="127"/>
    </row>
    <row r="15" s="16" customFormat="true" ht="24" hidden="false" customHeight="false" outlineLevel="0" collapsed="false">
      <c r="B15" s="128" t="s">
        <v>258</v>
      </c>
      <c r="D15" s="39" t="n">
        <v>2806958</v>
      </c>
      <c r="F15" s="129" t="n">
        <v>21166.2</v>
      </c>
      <c r="H15" s="127"/>
    </row>
    <row r="16" s="16" customFormat="true" ht="24" hidden="false" customHeight="false" outlineLevel="0" collapsed="false">
      <c r="B16" s="128" t="s">
        <v>258</v>
      </c>
      <c r="D16" s="39" t="n">
        <v>2806251</v>
      </c>
      <c r="F16" s="129" t="n">
        <v>2700</v>
      </c>
      <c r="H16" s="127"/>
    </row>
    <row r="17" s="16" customFormat="true" ht="24" hidden="false" customHeight="false" outlineLevel="0" collapsed="false">
      <c r="B17" s="128" t="s">
        <v>258</v>
      </c>
      <c r="D17" s="39" t="n">
        <v>2806945</v>
      </c>
      <c r="F17" s="129" t="n">
        <v>10000</v>
      </c>
      <c r="H17" s="127"/>
    </row>
    <row r="18" s="16" customFormat="true" ht="24" hidden="false" customHeight="false" outlineLevel="0" collapsed="false">
      <c r="B18" s="128" t="s">
        <v>258</v>
      </c>
      <c r="D18" s="39" t="n">
        <v>2806248</v>
      </c>
      <c r="F18" s="129" t="n">
        <v>22993.53</v>
      </c>
      <c r="H18" s="127"/>
    </row>
    <row r="19" s="16" customFormat="true" ht="24" hidden="false" customHeight="false" outlineLevel="0" collapsed="false">
      <c r="B19" s="128" t="s">
        <v>258</v>
      </c>
      <c r="D19" s="39" t="n">
        <v>2806960</v>
      </c>
      <c r="F19" s="129" t="n">
        <v>8024.3</v>
      </c>
      <c r="H19" s="127"/>
    </row>
    <row r="20" s="16" customFormat="true" ht="24" hidden="false" customHeight="false" outlineLevel="0" collapsed="false">
      <c r="B20" s="128" t="s">
        <v>258</v>
      </c>
      <c r="D20" s="39" t="n">
        <v>2806953</v>
      </c>
      <c r="F20" s="129" t="n">
        <v>3400</v>
      </c>
      <c r="H20" s="127"/>
    </row>
    <row r="21" s="16" customFormat="true" ht="24" hidden="false" customHeight="false" outlineLevel="0" collapsed="false">
      <c r="B21" s="128" t="s">
        <v>258</v>
      </c>
      <c r="D21" s="39" t="n">
        <v>2806259</v>
      </c>
      <c r="F21" s="129" t="n">
        <v>99065.42</v>
      </c>
      <c r="H21" s="127"/>
    </row>
    <row r="22" s="16" customFormat="true" ht="24" hidden="false" customHeight="false" outlineLevel="0" collapsed="false">
      <c r="B22" s="36" t="s">
        <v>259</v>
      </c>
      <c r="D22" s="39" t="n">
        <v>2806970</v>
      </c>
      <c r="F22" s="129" t="n">
        <v>17196</v>
      </c>
      <c r="H22" s="127"/>
    </row>
    <row r="23" s="16" customFormat="true" ht="24.75" hidden="false" customHeight="false" outlineLevel="0" collapsed="false">
      <c r="B23" s="36" t="s">
        <v>259</v>
      </c>
      <c r="D23" s="39" t="n">
        <v>2806971</v>
      </c>
      <c r="F23" s="37" t="n">
        <v>13427.04</v>
      </c>
      <c r="H23" s="130" t="n">
        <f aca="false">SUM(F10:F23)</f>
        <v>258342.49</v>
      </c>
    </row>
    <row r="24" s="16" customFormat="true" ht="24" hidden="false" customHeight="false" outlineLevel="0" collapsed="false">
      <c r="B24" s="16" t="s">
        <v>260</v>
      </c>
      <c r="H24" s="127"/>
    </row>
    <row r="25" s="16" customFormat="true" ht="24.75" hidden="false" customHeight="false" outlineLevel="0" collapsed="false">
      <c r="B25" s="16" t="s">
        <v>261</v>
      </c>
      <c r="H25" s="131" t="n">
        <f aca="false">SUM(H23)</f>
        <v>258342.49</v>
      </c>
    </row>
    <row r="26" s="16" customFormat="true" ht="24.75" hidden="false" customHeight="false" outlineLevel="0" collapsed="false">
      <c r="A26" s="16" t="s">
        <v>262</v>
      </c>
      <c r="F26" s="33" t="s">
        <v>263</v>
      </c>
      <c r="H26" s="132" t="n">
        <f aca="false">+H1</f>
        <v>1486742.07</v>
      </c>
    </row>
    <row r="27" s="16" customFormat="true" ht="24.75" hidden="false" customHeight="false" outlineLevel="0" collapsed="false">
      <c r="F27" s="33" t="s">
        <v>264</v>
      </c>
      <c r="H27" s="133" t="n">
        <f aca="false">+H5-H25</f>
        <v>9454176.06</v>
      </c>
    </row>
    <row r="28" s="16" customFormat="true" ht="25.5" hidden="false" customHeight="false" outlineLevel="0" collapsed="false">
      <c r="F28" s="33" t="s">
        <v>265</v>
      </c>
      <c r="H28" s="134" t="n">
        <f aca="false">+H3</f>
        <v>49725.17</v>
      </c>
    </row>
    <row r="29" s="16" customFormat="true" ht="25.5" hidden="false" customHeight="false" outlineLevel="0" collapsed="false">
      <c r="F29" s="33" t="s">
        <v>266</v>
      </c>
      <c r="H29" s="134" t="n">
        <f aca="false">+H4</f>
        <v>302559.83</v>
      </c>
    </row>
    <row r="30" s="16" customFormat="true" ht="24.75" hidden="false" customHeight="false" outlineLevel="0" collapsed="false">
      <c r="A30" s="119"/>
      <c r="B30" s="135" t="s">
        <v>267</v>
      </c>
      <c r="C30" s="135"/>
      <c r="D30" s="135"/>
      <c r="E30" s="135"/>
      <c r="F30" s="136" t="s">
        <v>268</v>
      </c>
      <c r="G30" s="135"/>
      <c r="H30" s="137"/>
    </row>
    <row r="31" s="16" customFormat="true" ht="24" hidden="false" customHeight="false" outlineLevel="0" collapsed="false">
      <c r="B31" s="119" t="s">
        <v>269</v>
      </c>
      <c r="C31" s="119"/>
      <c r="D31" s="119"/>
      <c r="E31" s="119"/>
      <c r="F31" s="138" t="s">
        <v>270</v>
      </c>
      <c r="G31" s="119"/>
      <c r="H31" s="119"/>
    </row>
    <row r="32" s="16" customFormat="true" ht="24.75" hidden="false" customHeight="false" outlineLevel="0" collapsed="false">
      <c r="B32" s="139" t="s">
        <v>271</v>
      </c>
      <c r="C32" s="139"/>
      <c r="D32" s="139"/>
      <c r="E32" s="139"/>
      <c r="F32" s="140" t="s">
        <v>272</v>
      </c>
      <c r="G32" s="140"/>
      <c r="H32" s="140"/>
    </row>
    <row r="33" s="16" customFormat="true" ht="24" hidden="false" customHeight="false" outlineLevel="0" collapsed="false">
      <c r="B33" s="16" t="s">
        <v>268</v>
      </c>
      <c r="F33" s="138" t="s">
        <v>268</v>
      </c>
    </row>
    <row r="34" s="16" customFormat="true" ht="24" hidden="false" customHeight="false" outlineLevel="0" collapsed="false">
      <c r="B34" s="119" t="s">
        <v>269</v>
      </c>
      <c r="C34" s="119"/>
      <c r="D34" s="119"/>
      <c r="E34" s="119"/>
      <c r="F34" s="138" t="s">
        <v>270</v>
      </c>
      <c r="G34" s="119"/>
      <c r="H34" s="119"/>
    </row>
    <row r="35" s="16" customFormat="true" ht="24.75" hidden="false" customHeight="false" outlineLevel="0" collapsed="false">
      <c r="B35" s="139" t="s">
        <v>273</v>
      </c>
      <c r="C35" s="139"/>
      <c r="D35" s="139"/>
      <c r="E35" s="139"/>
      <c r="F35" s="140" t="s">
        <v>274</v>
      </c>
      <c r="G35" s="140"/>
      <c r="H35" s="140"/>
    </row>
    <row r="36" customFormat="false" ht="24" hidden="false" customHeight="false" outlineLevel="0" collapsed="false">
      <c r="B36" s="117" t="s">
        <v>245</v>
      </c>
      <c r="C36" s="16"/>
      <c r="D36" s="118"/>
      <c r="E36" s="119" t="s">
        <v>246</v>
      </c>
      <c r="H36" s="120" t="n">
        <v>3785686.47</v>
      </c>
    </row>
    <row r="37" s="16" customFormat="true" ht="24" hidden="false" customHeight="false" outlineLevel="0" collapsed="false">
      <c r="A37" s="117"/>
      <c r="B37" s="117" t="s">
        <v>247</v>
      </c>
      <c r="E37" s="121" t="s">
        <v>248</v>
      </c>
      <c r="H37" s="120" t="n">
        <v>8497999.19</v>
      </c>
    </row>
    <row r="38" s="16" customFormat="true" ht="24" hidden="false" customHeight="false" outlineLevel="0" collapsed="false">
      <c r="A38" s="117"/>
      <c r="B38" s="117"/>
      <c r="E38" s="121" t="s">
        <v>249</v>
      </c>
      <c r="H38" s="120" t="n">
        <v>49725.17</v>
      </c>
    </row>
    <row r="39" s="16" customFormat="true" ht="24.75" hidden="false" customHeight="false" outlineLevel="0" collapsed="false">
      <c r="A39" s="122"/>
      <c r="B39" s="123"/>
      <c r="C39" s="123"/>
      <c r="D39" s="123"/>
      <c r="E39" s="124" t="s">
        <v>250</v>
      </c>
      <c r="F39" s="123"/>
      <c r="G39" s="123"/>
      <c r="H39" s="125" t="n">
        <v>302559.83</v>
      </c>
    </row>
    <row r="40" s="16" customFormat="true" ht="24.75" hidden="false" customHeight="false" outlineLevel="0" collapsed="false">
      <c r="A40" s="16" t="s">
        <v>275</v>
      </c>
      <c r="H40" s="126" t="n">
        <v>8716198.8</v>
      </c>
    </row>
    <row r="41" s="16" customFormat="true" ht="24" hidden="false" customHeight="false" outlineLevel="0" collapsed="false">
      <c r="B41" s="16" t="s">
        <v>252</v>
      </c>
      <c r="H41" s="127"/>
    </row>
    <row r="42" s="16" customFormat="true" ht="24" hidden="false" customHeight="false" outlineLevel="0" collapsed="false">
      <c r="B42" s="39" t="s">
        <v>253</v>
      </c>
      <c r="D42" s="39" t="s">
        <v>254</v>
      </c>
      <c r="F42" s="39" t="s">
        <v>204</v>
      </c>
      <c r="H42" s="127"/>
    </row>
    <row r="43" s="16" customFormat="true" ht="24" hidden="false" customHeight="false" outlineLevel="0" collapsed="false">
      <c r="B43" s="39"/>
      <c r="D43" s="39"/>
      <c r="F43" s="39"/>
      <c r="H43" s="127"/>
    </row>
    <row r="44" s="16" customFormat="true" ht="24" hidden="false" customHeight="false" outlineLevel="0" collapsed="false">
      <c r="B44" s="39"/>
      <c r="D44" s="39"/>
      <c r="F44" s="39"/>
      <c r="H44" s="127"/>
    </row>
    <row r="45" s="16" customFormat="true" ht="24" hidden="false" customHeight="false" outlineLevel="0" collapsed="false">
      <c r="B45" s="16" t="s">
        <v>255</v>
      </c>
      <c r="H45" s="127"/>
    </row>
    <row r="46" s="16" customFormat="true" ht="24" hidden="false" customHeight="false" outlineLevel="0" collapsed="false">
      <c r="B46" s="39" t="s">
        <v>256</v>
      </c>
      <c r="D46" s="39" t="s">
        <v>257</v>
      </c>
      <c r="F46" s="39" t="s">
        <v>204</v>
      </c>
      <c r="H46" s="127"/>
    </row>
    <row r="47" s="16" customFormat="true" ht="24" hidden="false" customHeight="false" outlineLevel="0" collapsed="false">
      <c r="B47" s="128" t="s">
        <v>258</v>
      </c>
      <c r="D47" s="39" t="n">
        <v>2806953</v>
      </c>
      <c r="F47" s="129" t="n">
        <v>3400</v>
      </c>
      <c r="H47" s="127"/>
    </row>
    <row r="48" s="16" customFormat="true" ht="24" hidden="false" customHeight="false" outlineLevel="0" collapsed="false">
      <c r="B48" s="128" t="s">
        <v>258</v>
      </c>
      <c r="D48" s="39" t="n">
        <v>2806259</v>
      </c>
      <c r="F48" s="129" t="n">
        <v>99065.42</v>
      </c>
      <c r="H48" s="127"/>
    </row>
    <row r="49" s="16" customFormat="true" ht="24" hidden="false" customHeight="false" outlineLevel="0" collapsed="false">
      <c r="B49" s="128" t="s">
        <v>276</v>
      </c>
      <c r="D49" s="39" t="n">
        <v>3619069</v>
      </c>
      <c r="F49" s="129" t="n">
        <v>33000</v>
      </c>
      <c r="H49" s="127"/>
    </row>
    <row r="50" s="16" customFormat="true" ht="24" hidden="false" customHeight="false" outlineLevel="0" collapsed="false">
      <c r="B50" s="128" t="s">
        <v>277</v>
      </c>
      <c r="D50" s="39" t="n">
        <v>3619072</v>
      </c>
      <c r="F50" s="129" t="n">
        <v>54750</v>
      </c>
      <c r="H50" s="127"/>
    </row>
    <row r="51" s="16" customFormat="true" ht="24" hidden="false" customHeight="false" outlineLevel="0" collapsed="false">
      <c r="B51" s="128" t="s">
        <v>277</v>
      </c>
      <c r="D51" s="39" t="n">
        <v>3619073</v>
      </c>
      <c r="F51" s="129" t="n">
        <v>21038</v>
      </c>
      <c r="H51" s="127"/>
    </row>
    <row r="52" s="16" customFormat="true" ht="24" hidden="false" customHeight="false" outlineLevel="0" collapsed="false">
      <c r="B52" s="128" t="s">
        <v>277</v>
      </c>
      <c r="D52" s="39" t="n">
        <v>3619076</v>
      </c>
      <c r="F52" s="129" t="n">
        <v>6946.19</v>
      </c>
      <c r="H52" s="127"/>
    </row>
    <row r="53" s="16" customFormat="true" ht="24" hidden="false" customHeight="false" outlineLevel="0" collapsed="false">
      <c r="B53" s="128"/>
      <c r="D53" s="39"/>
      <c r="F53" s="129"/>
      <c r="H53" s="127"/>
    </row>
    <row r="54" s="16" customFormat="true" ht="24.75" hidden="false" customHeight="false" outlineLevel="0" collapsed="false">
      <c r="B54" s="39"/>
      <c r="D54" s="39"/>
      <c r="F54" s="37"/>
      <c r="H54" s="130" t="n">
        <f aca="false">SUM(F47:F54)</f>
        <v>218199.61</v>
      </c>
    </row>
    <row r="55" s="16" customFormat="true" ht="24" hidden="false" customHeight="false" outlineLevel="0" collapsed="false">
      <c r="B55" s="16" t="s">
        <v>260</v>
      </c>
      <c r="H55" s="127"/>
    </row>
    <row r="56" s="16" customFormat="true" ht="24" hidden="false" customHeight="false" outlineLevel="0" collapsed="false">
      <c r="B56" s="16" t="s">
        <v>278</v>
      </c>
      <c r="H56" s="127"/>
    </row>
    <row r="57" s="16" customFormat="true" ht="24" hidden="false" customHeight="false" outlineLevel="0" collapsed="false">
      <c r="H57" s="127"/>
    </row>
    <row r="58" s="16" customFormat="true" ht="24" hidden="false" customHeight="false" outlineLevel="0" collapsed="false">
      <c r="H58" s="127"/>
    </row>
    <row r="59" s="16" customFormat="true" ht="24.75" hidden="false" customHeight="false" outlineLevel="0" collapsed="false">
      <c r="B59" s="16" t="s">
        <v>261</v>
      </c>
      <c r="H59" s="131" t="n">
        <f aca="false">SUM(H54)</f>
        <v>218199.61</v>
      </c>
    </row>
    <row r="60" s="16" customFormat="true" ht="24.75" hidden="false" customHeight="false" outlineLevel="0" collapsed="false">
      <c r="A60" s="16" t="s">
        <v>279</v>
      </c>
      <c r="F60" s="33" t="s">
        <v>263</v>
      </c>
      <c r="H60" s="132" t="n">
        <f aca="false">+H36</f>
        <v>3785686.47</v>
      </c>
    </row>
    <row r="61" s="16" customFormat="true" ht="24.75" hidden="false" customHeight="false" outlineLevel="0" collapsed="false">
      <c r="F61" s="33" t="s">
        <v>264</v>
      </c>
      <c r="H61" s="133" t="n">
        <f aca="false">+H40-H59</f>
        <v>8497999.19</v>
      </c>
    </row>
    <row r="62" s="16" customFormat="true" ht="25.5" hidden="false" customHeight="false" outlineLevel="0" collapsed="false">
      <c r="F62" s="33" t="s">
        <v>265</v>
      </c>
      <c r="H62" s="134" t="n">
        <f aca="false">+H38</f>
        <v>49725.17</v>
      </c>
    </row>
    <row r="63" s="16" customFormat="true" ht="25.5" hidden="false" customHeight="false" outlineLevel="0" collapsed="false">
      <c r="F63" s="33" t="s">
        <v>266</v>
      </c>
      <c r="H63" s="134" t="n">
        <f aca="false">+H39</f>
        <v>302559.83</v>
      </c>
    </row>
    <row r="64" s="16" customFormat="true" ht="24.75" hidden="false" customHeight="false" outlineLevel="0" collapsed="false">
      <c r="A64" s="119"/>
      <c r="B64" s="135" t="s">
        <v>267</v>
      </c>
      <c r="C64" s="135"/>
      <c r="D64" s="135"/>
      <c r="E64" s="135"/>
      <c r="F64" s="136" t="s">
        <v>268</v>
      </c>
      <c r="G64" s="135"/>
      <c r="H64" s="137"/>
    </row>
    <row r="65" s="16" customFormat="true" ht="24" hidden="false" customHeight="false" outlineLevel="0" collapsed="false">
      <c r="B65" s="119" t="s">
        <v>280</v>
      </c>
      <c r="C65" s="119"/>
      <c r="D65" s="119"/>
      <c r="E65" s="119"/>
      <c r="F65" s="138" t="s">
        <v>281</v>
      </c>
      <c r="G65" s="119"/>
      <c r="H65" s="119"/>
    </row>
    <row r="66" s="16" customFormat="true" ht="24.75" hidden="false" customHeight="false" outlineLevel="0" collapsed="false">
      <c r="B66" s="139" t="s">
        <v>271</v>
      </c>
      <c r="C66" s="139"/>
      <c r="D66" s="139"/>
      <c r="E66" s="139"/>
      <c r="F66" s="140" t="s">
        <v>272</v>
      </c>
      <c r="G66" s="140"/>
      <c r="H66" s="140"/>
    </row>
    <row r="67" s="16" customFormat="true" ht="24" hidden="false" customHeight="false" outlineLevel="0" collapsed="false">
      <c r="B67" s="16" t="s">
        <v>268</v>
      </c>
      <c r="F67" s="138" t="s">
        <v>268</v>
      </c>
    </row>
    <row r="68" s="16" customFormat="true" ht="24" hidden="false" customHeight="false" outlineLevel="0" collapsed="false">
      <c r="B68" s="119" t="s">
        <v>280</v>
      </c>
      <c r="C68" s="119"/>
      <c r="D68" s="119"/>
      <c r="E68" s="119"/>
      <c r="F68" s="138" t="s">
        <v>281</v>
      </c>
      <c r="G68" s="119"/>
      <c r="H68" s="119"/>
    </row>
    <row r="69" s="16" customFormat="true" ht="24.75" hidden="false" customHeight="false" outlineLevel="0" collapsed="false">
      <c r="B69" s="139" t="s">
        <v>273</v>
      </c>
      <c r="C69" s="139"/>
      <c r="D69" s="139"/>
      <c r="E69" s="139"/>
      <c r="F69" s="140" t="s">
        <v>274</v>
      </c>
      <c r="G69" s="140"/>
      <c r="H69" s="140"/>
    </row>
    <row r="70" s="16" customFormat="true" ht="24" hidden="false" customHeight="false" outlineLevel="0" collapsed="false">
      <c r="B70" s="141"/>
      <c r="C70" s="141"/>
      <c r="D70" s="141"/>
      <c r="E70" s="141"/>
      <c r="F70" s="141"/>
      <c r="G70" s="141"/>
      <c r="H70" s="141"/>
    </row>
    <row r="71" customFormat="false" ht="24" hidden="false" customHeight="false" outlineLevel="0" collapsed="false">
      <c r="B71" s="117" t="s">
        <v>245</v>
      </c>
      <c r="C71" s="16"/>
      <c r="D71" s="118"/>
      <c r="E71" s="119" t="s">
        <v>246</v>
      </c>
      <c r="H71" s="120" t="n">
        <v>3963887.63</v>
      </c>
    </row>
    <row r="72" s="16" customFormat="true" ht="24" hidden="false" customHeight="false" outlineLevel="0" collapsed="false">
      <c r="A72" s="117"/>
      <c r="B72" s="117" t="s">
        <v>247</v>
      </c>
      <c r="E72" s="121" t="s">
        <v>248</v>
      </c>
      <c r="H72" s="120" t="n">
        <v>6923181.85</v>
      </c>
    </row>
    <row r="73" s="16" customFormat="true" ht="24" hidden="false" customHeight="false" outlineLevel="0" collapsed="false">
      <c r="A73" s="117"/>
      <c r="B73" s="117"/>
      <c r="E73" s="121" t="s">
        <v>249</v>
      </c>
      <c r="H73" s="120" t="n">
        <v>49725.17</v>
      </c>
    </row>
    <row r="74" s="16" customFormat="true" ht="24.75" hidden="false" customHeight="false" outlineLevel="0" collapsed="false">
      <c r="A74" s="122"/>
      <c r="B74" s="123"/>
      <c r="C74" s="123"/>
      <c r="D74" s="123"/>
      <c r="E74" s="124" t="s">
        <v>250</v>
      </c>
      <c r="F74" s="123"/>
      <c r="G74" s="123"/>
      <c r="H74" s="125" t="n">
        <v>322559.83</v>
      </c>
    </row>
    <row r="75" s="16" customFormat="true" ht="24.75" hidden="false" customHeight="false" outlineLevel="0" collapsed="false">
      <c r="A75" s="16" t="s">
        <v>282</v>
      </c>
      <c r="H75" s="126" t="n">
        <v>7573218.92</v>
      </c>
    </row>
    <row r="76" s="16" customFormat="true" ht="24" hidden="false" customHeight="false" outlineLevel="0" collapsed="false">
      <c r="B76" s="16" t="s">
        <v>252</v>
      </c>
      <c r="H76" s="127"/>
    </row>
    <row r="77" s="16" customFormat="true" ht="24" hidden="false" customHeight="false" outlineLevel="0" collapsed="false">
      <c r="B77" s="39" t="s">
        <v>253</v>
      </c>
      <c r="D77" s="39" t="s">
        <v>254</v>
      </c>
      <c r="F77" s="39" t="s">
        <v>204</v>
      </c>
      <c r="H77" s="127"/>
    </row>
    <row r="78" s="16" customFormat="true" ht="24" hidden="false" customHeight="false" outlineLevel="0" collapsed="false">
      <c r="B78" s="39"/>
      <c r="D78" s="39"/>
      <c r="F78" s="39"/>
      <c r="H78" s="127"/>
    </row>
    <row r="79" s="16" customFormat="true" ht="24" hidden="false" customHeight="false" outlineLevel="0" collapsed="false">
      <c r="B79" s="16" t="s">
        <v>255</v>
      </c>
      <c r="H79" s="127"/>
    </row>
    <row r="80" s="16" customFormat="true" ht="24" hidden="false" customHeight="false" outlineLevel="0" collapsed="false">
      <c r="B80" s="39" t="s">
        <v>256</v>
      </c>
      <c r="D80" s="39" t="s">
        <v>257</v>
      </c>
      <c r="F80" s="39" t="s">
        <v>204</v>
      </c>
      <c r="H80" s="127"/>
    </row>
    <row r="81" s="16" customFormat="true" ht="24" hidden="false" customHeight="false" outlineLevel="0" collapsed="false">
      <c r="B81" s="128" t="s">
        <v>258</v>
      </c>
      <c r="D81" s="39" t="n">
        <v>2806953</v>
      </c>
      <c r="F81" s="129" t="n">
        <v>3400</v>
      </c>
      <c r="H81" s="127"/>
    </row>
    <row r="82" s="16" customFormat="true" ht="24" hidden="false" customHeight="false" outlineLevel="0" collapsed="false">
      <c r="B82" s="128" t="s">
        <v>276</v>
      </c>
      <c r="D82" s="39" t="n">
        <v>3619069</v>
      </c>
      <c r="F82" s="129" t="n">
        <v>33000</v>
      </c>
      <c r="H82" s="127"/>
    </row>
    <row r="83" s="16" customFormat="true" ht="24" hidden="false" customHeight="false" outlineLevel="0" collapsed="false">
      <c r="B83" s="128" t="s">
        <v>277</v>
      </c>
      <c r="D83" s="39" t="n">
        <v>3619073</v>
      </c>
      <c r="F83" s="129" t="n">
        <v>21038</v>
      </c>
      <c r="H83" s="127"/>
    </row>
    <row r="84" s="16" customFormat="true" ht="24" hidden="false" customHeight="false" outlineLevel="0" collapsed="false">
      <c r="B84" s="128" t="s">
        <v>283</v>
      </c>
      <c r="D84" s="39" t="n">
        <v>3619090</v>
      </c>
      <c r="F84" s="129" t="n">
        <v>99000</v>
      </c>
      <c r="H84" s="127"/>
    </row>
    <row r="85" s="16" customFormat="true" ht="24" hidden="false" customHeight="false" outlineLevel="0" collapsed="false">
      <c r="B85" s="128" t="s">
        <v>284</v>
      </c>
      <c r="D85" s="39" t="n">
        <v>3619093</v>
      </c>
      <c r="F85" s="129" t="n">
        <v>5150</v>
      </c>
      <c r="H85" s="127"/>
    </row>
    <row r="86" s="16" customFormat="true" ht="24" hidden="false" customHeight="false" outlineLevel="0" collapsed="false">
      <c r="B86" s="128" t="s">
        <v>284</v>
      </c>
      <c r="D86" s="39" t="n">
        <v>3619099</v>
      </c>
      <c r="F86" s="129" t="n">
        <v>56000</v>
      </c>
      <c r="H86" s="127"/>
    </row>
    <row r="87" s="16" customFormat="true" ht="24" hidden="false" customHeight="false" outlineLevel="0" collapsed="false">
      <c r="B87" s="128" t="s">
        <v>284</v>
      </c>
      <c r="D87" s="39" t="n">
        <v>3619100</v>
      </c>
      <c r="F87" s="129" t="n">
        <v>2500</v>
      </c>
      <c r="H87" s="127"/>
    </row>
    <row r="88" s="16" customFormat="true" ht="24" hidden="false" customHeight="false" outlineLevel="0" collapsed="false">
      <c r="B88" s="128" t="s">
        <v>285</v>
      </c>
      <c r="D88" s="39" t="n">
        <v>3620046</v>
      </c>
      <c r="F88" s="129" t="n">
        <v>60350</v>
      </c>
      <c r="H88" s="127"/>
    </row>
    <row r="89" s="16" customFormat="true" ht="24" hidden="false" customHeight="false" outlineLevel="0" collapsed="false">
      <c r="B89" s="128" t="s">
        <v>285</v>
      </c>
      <c r="D89" s="39" t="n">
        <v>3620048</v>
      </c>
      <c r="F89" s="129" t="n">
        <v>10600</v>
      </c>
      <c r="H89" s="127"/>
    </row>
    <row r="90" s="16" customFormat="true" ht="24" hidden="false" customHeight="false" outlineLevel="0" collapsed="false">
      <c r="B90" s="128" t="s">
        <v>286</v>
      </c>
      <c r="D90" s="39" t="n">
        <v>3620051</v>
      </c>
      <c r="F90" s="129" t="n">
        <v>284700</v>
      </c>
      <c r="H90" s="127"/>
    </row>
    <row r="91" s="16" customFormat="true" ht="24.75" hidden="false" customHeight="false" outlineLevel="0" collapsed="false">
      <c r="B91" s="128" t="s">
        <v>286</v>
      </c>
      <c r="D91" s="39" t="n">
        <v>3620053</v>
      </c>
      <c r="F91" s="37" t="n">
        <v>74299.07</v>
      </c>
      <c r="H91" s="130" t="n">
        <f aca="false">SUM(F81:F91)</f>
        <v>650037.07</v>
      </c>
    </row>
    <row r="92" s="16" customFormat="true" ht="24" hidden="false" customHeight="false" outlineLevel="0" collapsed="false">
      <c r="B92" s="16" t="s">
        <v>260</v>
      </c>
      <c r="H92" s="127"/>
    </row>
    <row r="93" s="16" customFormat="true" ht="24" hidden="false" customHeight="false" outlineLevel="0" collapsed="false">
      <c r="B93" s="16" t="s">
        <v>278</v>
      </c>
      <c r="H93" s="127"/>
    </row>
    <row r="94" s="16" customFormat="true" ht="24" hidden="false" customHeight="false" outlineLevel="0" collapsed="false">
      <c r="H94" s="127"/>
    </row>
    <row r="95" s="16" customFormat="true" ht="24.75" hidden="false" customHeight="false" outlineLevel="0" collapsed="false">
      <c r="B95" s="16" t="s">
        <v>261</v>
      </c>
      <c r="H95" s="131" t="n">
        <f aca="false">SUM(H91)</f>
        <v>650037.07</v>
      </c>
    </row>
    <row r="96" s="16" customFormat="true" ht="24.75" hidden="false" customHeight="false" outlineLevel="0" collapsed="false">
      <c r="A96" s="16" t="s">
        <v>287</v>
      </c>
      <c r="F96" s="33" t="s">
        <v>263</v>
      </c>
      <c r="H96" s="132" t="n">
        <f aca="false">+H71</f>
        <v>3963887.63</v>
      </c>
    </row>
    <row r="97" s="16" customFormat="true" ht="24.75" hidden="false" customHeight="false" outlineLevel="0" collapsed="false">
      <c r="F97" s="33" t="s">
        <v>264</v>
      </c>
      <c r="H97" s="133" t="n">
        <f aca="false">+H75-H95</f>
        <v>6923181.85</v>
      </c>
    </row>
    <row r="98" s="16" customFormat="true" ht="25.5" hidden="false" customHeight="false" outlineLevel="0" collapsed="false">
      <c r="F98" s="33" t="s">
        <v>265</v>
      </c>
      <c r="H98" s="134" t="n">
        <f aca="false">+H73</f>
        <v>49725.17</v>
      </c>
    </row>
    <row r="99" s="16" customFormat="true" ht="25.5" hidden="false" customHeight="false" outlineLevel="0" collapsed="false">
      <c r="F99" s="33" t="s">
        <v>266</v>
      </c>
      <c r="H99" s="134" t="n">
        <f aca="false">+H74</f>
        <v>322559.83</v>
      </c>
    </row>
    <row r="100" s="16" customFormat="true" ht="24.75" hidden="false" customHeight="false" outlineLevel="0" collapsed="false">
      <c r="A100" s="119"/>
      <c r="B100" s="135" t="s">
        <v>267</v>
      </c>
      <c r="C100" s="135"/>
      <c r="D100" s="135"/>
      <c r="E100" s="135"/>
      <c r="F100" s="136" t="s">
        <v>268</v>
      </c>
      <c r="G100" s="135"/>
      <c r="H100" s="137"/>
    </row>
    <row r="101" s="16" customFormat="true" ht="24" hidden="false" customHeight="false" outlineLevel="0" collapsed="false">
      <c r="B101" s="119" t="s">
        <v>288</v>
      </c>
      <c r="C101" s="119"/>
      <c r="D101" s="119"/>
      <c r="E101" s="119"/>
      <c r="F101" s="138" t="s">
        <v>289</v>
      </c>
      <c r="G101" s="119"/>
      <c r="H101" s="119"/>
    </row>
    <row r="102" s="16" customFormat="true" ht="24.75" hidden="false" customHeight="false" outlineLevel="0" collapsed="false">
      <c r="B102" s="139" t="s">
        <v>271</v>
      </c>
      <c r="C102" s="139"/>
      <c r="D102" s="139"/>
      <c r="E102" s="139"/>
      <c r="F102" s="140" t="s">
        <v>272</v>
      </c>
      <c r="G102" s="140"/>
      <c r="H102" s="140"/>
    </row>
    <row r="103" s="16" customFormat="true" ht="24" hidden="false" customHeight="false" outlineLevel="0" collapsed="false">
      <c r="B103" s="16" t="s">
        <v>268</v>
      </c>
      <c r="F103" s="138" t="s">
        <v>268</v>
      </c>
    </row>
    <row r="104" s="16" customFormat="true" ht="24" hidden="false" customHeight="false" outlineLevel="0" collapsed="false">
      <c r="B104" s="119" t="s">
        <v>288</v>
      </c>
      <c r="C104" s="119"/>
      <c r="D104" s="119"/>
      <c r="E104" s="119"/>
      <c r="F104" s="138" t="s">
        <v>289</v>
      </c>
      <c r="G104" s="119"/>
      <c r="H104" s="119"/>
    </row>
    <row r="105" s="16" customFormat="true" ht="24.75" hidden="false" customHeight="false" outlineLevel="0" collapsed="false">
      <c r="B105" s="139" t="s">
        <v>273</v>
      </c>
      <c r="C105" s="139"/>
      <c r="D105" s="139"/>
      <c r="E105" s="139"/>
      <c r="F105" s="140" t="s">
        <v>274</v>
      </c>
      <c r="G105" s="140"/>
      <c r="H105" s="140"/>
    </row>
    <row r="106" customFormat="false" ht="24" hidden="false" customHeight="false" outlineLevel="0" collapsed="false">
      <c r="B106" s="117" t="s">
        <v>245</v>
      </c>
      <c r="C106" s="16"/>
      <c r="D106" s="118"/>
      <c r="E106" s="119" t="s">
        <v>246</v>
      </c>
      <c r="H106" s="120" t="n">
        <v>6286185.81</v>
      </c>
    </row>
    <row r="107" s="16" customFormat="true" ht="24" hidden="false" customHeight="false" outlineLevel="0" collapsed="false">
      <c r="A107" s="117"/>
      <c r="B107" s="117" t="s">
        <v>247</v>
      </c>
      <c r="E107" s="121" t="s">
        <v>248</v>
      </c>
      <c r="H107" s="120" t="n">
        <v>5518904.17</v>
      </c>
    </row>
    <row r="108" s="16" customFormat="true" ht="24" hidden="false" customHeight="false" outlineLevel="0" collapsed="false">
      <c r="A108" s="117"/>
      <c r="B108" s="117"/>
      <c r="E108" s="121" t="s">
        <v>249</v>
      </c>
      <c r="H108" s="120" t="n">
        <v>49725.17</v>
      </c>
    </row>
    <row r="109" s="16" customFormat="true" ht="24.75" hidden="false" customHeight="false" outlineLevel="0" collapsed="false">
      <c r="A109" s="122"/>
      <c r="B109" s="123"/>
      <c r="C109" s="123"/>
      <c r="D109" s="123"/>
      <c r="E109" s="124" t="s">
        <v>250</v>
      </c>
      <c r="F109" s="123"/>
      <c r="G109" s="123"/>
      <c r="H109" s="125" t="n">
        <v>322559.83</v>
      </c>
    </row>
    <row r="110" s="16" customFormat="true" ht="24.75" hidden="false" customHeight="false" outlineLevel="0" collapsed="false">
      <c r="A110" s="16" t="s">
        <v>290</v>
      </c>
      <c r="H110" s="126" t="n">
        <v>5556306.17</v>
      </c>
    </row>
    <row r="111" s="16" customFormat="true" ht="24" hidden="false" customHeight="false" outlineLevel="0" collapsed="false">
      <c r="B111" s="16" t="s">
        <v>252</v>
      </c>
      <c r="H111" s="127"/>
    </row>
    <row r="112" s="16" customFormat="true" ht="24" hidden="false" customHeight="false" outlineLevel="0" collapsed="false">
      <c r="B112" s="39" t="s">
        <v>253</v>
      </c>
      <c r="D112" s="39" t="s">
        <v>254</v>
      </c>
      <c r="F112" s="39" t="s">
        <v>204</v>
      </c>
      <c r="H112" s="127"/>
    </row>
    <row r="113" s="16" customFormat="true" ht="24" hidden="false" customHeight="false" outlineLevel="0" collapsed="false">
      <c r="B113" s="39"/>
      <c r="D113" s="39"/>
      <c r="F113" s="39"/>
      <c r="H113" s="127"/>
    </row>
    <row r="114" s="16" customFormat="true" ht="24.75" hidden="false" customHeight="false" outlineLevel="0" collapsed="false">
      <c r="B114" s="39"/>
      <c r="D114" s="39"/>
      <c r="F114" s="129" t="n">
        <v>3500</v>
      </c>
      <c r="H114" s="142" t="n">
        <f aca="false">SUM(F114)</f>
        <v>3500</v>
      </c>
    </row>
    <row r="115" s="16" customFormat="true" ht="24.75" hidden="false" customHeight="false" outlineLevel="0" collapsed="false">
      <c r="B115" s="16" t="s">
        <v>255</v>
      </c>
      <c r="H115" s="127"/>
    </row>
    <row r="116" s="16" customFormat="true" ht="24" hidden="false" customHeight="false" outlineLevel="0" collapsed="false">
      <c r="B116" s="39" t="s">
        <v>256</v>
      </c>
      <c r="D116" s="39" t="s">
        <v>257</v>
      </c>
      <c r="F116" s="39" t="s">
        <v>204</v>
      </c>
      <c r="H116" s="127"/>
    </row>
    <row r="117" s="16" customFormat="true" ht="24" hidden="false" customHeight="false" outlineLevel="0" collapsed="false">
      <c r="B117" s="128" t="s">
        <v>258</v>
      </c>
      <c r="D117" s="39" t="n">
        <v>2806953</v>
      </c>
      <c r="F117" s="129" t="n">
        <v>3400</v>
      </c>
      <c r="H117" s="127"/>
    </row>
    <row r="118" s="16" customFormat="true" ht="24" hidden="false" customHeight="false" outlineLevel="0" collapsed="false">
      <c r="B118" s="128" t="s">
        <v>291</v>
      </c>
      <c r="D118" s="39" t="n">
        <v>3619073</v>
      </c>
      <c r="F118" s="129" t="n">
        <v>21038</v>
      </c>
      <c r="H118" s="127"/>
    </row>
    <row r="119" s="16" customFormat="true" ht="24" hidden="false" customHeight="false" outlineLevel="0" collapsed="false">
      <c r="B119" s="128" t="s">
        <v>284</v>
      </c>
      <c r="D119" s="39" t="n">
        <v>3619100</v>
      </c>
      <c r="F119" s="129" t="n">
        <v>2500</v>
      </c>
      <c r="H119" s="127"/>
    </row>
    <row r="120" s="16" customFormat="true" ht="24" hidden="false" customHeight="false" outlineLevel="0" collapsed="false">
      <c r="B120" s="128" t="s">
        <v>285</v>
      </c>
      <c r="D120" s="39" t="n">
        <v>3620048</v>
      </c>
      <c r="F120" s="129" t="n">
        <v>10600</v>
      </c>
      <c r="H120" s="127"/>
    </row>
    <row r="121" s="16" customFormat="true" ht="24" hidden="false" customHeight="false" outlineLevel="0" collapsed="false">
      <c r="B121" s="128" t="s">
        <v>292</v>
      </c>
      <c r="D121" s="39" t="n">
        <v>3620070</v>
      </c>
      <c r="F121" s="129" t="n">
        <v>700</v>
      </c>
      <c r="H121" s="127"/>
    </row>
    <row r="122" s="16" customFormat="true" ht="24" hidden="false" customHeight="false" outlineLevel="0" collapsed="false">
      <c r="B122" s="128" t="s">
        <v>292</v>
      </c>
      <c r="D122" s="39" t="n">
        <v>3620074</v>
      </c>
      <c r="F122" s="129" t="n">
        <v>2100</v>
      </c>
      <c r="H122" s="127"/>
    </row>
    <row r="123" s="16" customFormat="true" ht="24" hidden="false" customHeight="false" outlineLevel="0" collapsed="false">
      <c r="B123" s="128" t="s">
        <v>293</v>
      </c>
      <c r="D123" s="39" t="n">
        <v>5883744</v>
      </c>
      <c r="F123" s="129" t="n">
        <v>564</v>
      </c>
      <c r="H123" s="127"/>
    </row>
    <row r="124" s="16" customFormat="true" ht="24.75" hidden="false" customHeight="false" outlineLevel="0" collapsed="false">
      <c r="B124" s="128"/>
      <c r="D124" s="39"/>
      <c r="F124" s="37"/>
      <c r="H124" s="130" t="n">
        <f aca="false">SUM(F117:F124)</f>
        <v>40902</v>
      </c>
    </row>
    <row r="125" s="16" customFormat="true" ht="24" hidden="false" customHeight="false" outlineLevel="0" collapsed="false">
      <c r="B125" s="16" t="s">
        <v>260</v>
      </c>
      <c r="H125" s="127"/>
    </row>
    <row r="126" s="16" customFormat="true" ht="24" hidden="false" customHeight="false" outlineLevel="0" collapsed="false">
      <c r="B126" s="16" t="s">
        <v>278</v>
      </c>
      <c r="H126" s="127"/>
    </row>
    <row r="127" s="16" customFormat="true" ht="24" hidden="false" customHeight="false" outlineLevel="0" collapsed="false">
      <c r="H127" s="127"/>
    </row>
    <row r="128" s="16" customFormat="true" ht="24" hidden="false" customHeight="false" outlineLevel="0" collapsed="false">
      <c r="H128" s="127"/>
    </row>
    <row r="129" s="16" customFormat="true" ht="24.75" hidden="false" customHeight="false" outlineLevel="0" collapsed="false">
      <c r="B129" s="16" t="s">
        <v>261</v>
      </c>
      <c r="H129" s="131" t="n">
        <f aca="false">SUM(H124)</f>
        <v>40902</v>
      </c>
    </row>
    <row r="130" s="16" customFormat="true" ht="24.75" hidden="false" customHeight="false" outlineLevel="0" collapsed="false">
      <c r="A130" s="16" t="s">
        <v>294</v>
      </c>
      <c r="F130" s="33" t="s">
        <v>263</v>
      </c>
      <c r="H130" s="132" t="n">
        <f aca="false">+H106</f>
        <v>6286185.81</v>
      </c>
    </row>
    <row r="131" s="16" customFormat="true" ht="24.75" hidden="false" customHeight="false" outlineLevel="0" collapsed="false">
      <c r="F131" s="33" t="s">
        <v>264</v>
      </c>
      <c r="H131" s="133" t="n">
        <f aca="false">+H110+H114-H129</f>
        <v>5518904.17</v>
      </c>
    </row>
    <row r="132" s="16" customFormat="true" ht="25.5" hidden="false" customHeight="false" outlineLevel="0" collapsed="false">
      <c r="F132" s="33" t="s">
        <v>265</v>
      </c>
      <c r="H132" s="134" t="n">
        <f aca="false">+H108</f>
        <v>49725.17</v>
      </c>
    </row>
    <row r="133" s="16" customFormat="true" ht="25.5" hidden="false" customHeight="false" outlineLevel="0" collapsed="false">
      <c r="F133" s="33" t="s">
        <v>266</v>
      </c>
      <c r="H133" s="134" t="n">
        <f aca="false">+H109</f>
        <v>322559.83</v>
      </c>
    </row>
    <row r="134" s="16" customFormat="true" ht="25.5" hidden="false" customHeight="false" outlineLevel="0" collapsed="false">
      <c r="A134" s="119"/>
      <c r="B134" s="123"/>
      <c r="C134" s="123"/>
      <c r="D134" s="123"/>
      <c r="E134" s="123"/>
      <c r="F134" s="123"/>
      <c r="G134" s="123"/>
      <c r="H134" s="143"/>
    </row>
    <row r="135" s="16" customFormat="true" ht="24.75" hidden="false" customHeight="false" outlineLevel="0" collapsed="false">
      <c r="A135" s="119"/>
      <c r="B135" s="119" t="s">
        <v>267</v>
      </c>
      <c r="C135" s="119"/>
      <c r="D135" s="119"/>
      <c r="E135" s="119"/>
      <c r="F135" s="138" t="s">
        <v>268</v>
      </c>
      <c r="G135" s="119"/>
      <c r="H135" s="119"/>
    </row>
    <row r="136" s="16" customFormat="true" ht="24" hidden="false" customHeight="false" outlineLevel="0" collapsed="false">
      <c r="B136" s="119" t="s">
        <v>295</v>
      </c>
      <c r="C136" s="119"/>
      <c r="D136" s="119"/>
      <c r="E136" s="119"/>
      <c r="F136" s="138" t="s">
        <v>296</v>
      </c>
      <c r="G136" s="119"/>
      <c r="H136" s="119"/>
    </row>
    <row r="137" s="16" customFormat="true" ht="24.75" hidden="false" customHeight="false" outlineLevel="0" collapsed="false">
      <c r="B137" s="139" t="s">
        <v>271</v>
      </c>
      <c r="C137" s="139"/>
      <c r="D137" s="139"/>
      <c r="E137" s="139"/>
      <c r="F137" s="140" t="s">
        <v>272</v>
      </c>
      <c r="G137" s="140"/>
      <c r="H137" s="140"/>
    </row>
    <row r="138" s="16" customFormat="true" ht="24" hidden="false" customHeight="false" outlineLevel="0" collapsed="false">
      <c r="B138" s="16" t="s">
        <v>268</v>
      </c>
      <c r="F138" s="138" t="s">
        <v>268</v>
      </c>
    </row>
    <row r="139" s="16" customFormat="true" ht="24" hidden="false" customHeight="false" outlineLevel="0" collapsed="false">
      <c r="B139" s="119" t="s">
        <v>295</v>
      </c>
      <c r="C139" s="119"/>
      <c r="D139" s="119"/>
      <c r="E139" s="119"/>
      <c r="F139" s="138" t="s">
        <v>296</v>
      </c>
      <c r="G139" s="119"/>
      <c r="H139" s="119"/>
    </row>
    <row r="140" s="16" customFormat="true" ht="24.75" hidden="false" customHeight="false" outlineLevel="0" collapsed="false">
      <c r="B140" s="139" t="s">
        <v>273</v>
      </c>
      <c r="C140" s="139"/>
      <c r="D140" s="139"/>
      <c r="E140" s="139"/>
      <c r="F140" s="140" t="s">
        <v>274</v>
      </c>
      <c r="G140" s="140"/>
      <c r="H140" s="140"/>
    </row>
    <row r="141" customFormat="false" ht="24" hidden="false" customHeight="false" outlineLevel="0" collapsed="false">
      <c r="B141" s="117" t="s">
        <v>245</v>
      </c>
      <c r="C141" s="16"/>
      <c r="D141" s="118"/>
      <c r="E141" s="119" t="s">
        <v>246</v>
      </c>
      <c r="H141" s="120" t="n">
        <v>7169610.91</v>
      </c>
    </row>
    <row r="142" s="16" customFormat="true" ht="24" hidden="false" customHeight="false" outlineLevel="0" collapsed="false">
      <c r="A142" s="117"/>
      <c r="B142" s="117" t="s">
        <v>247</v>
      </c>
      <c r="E142" s="121" t="s">
        <v>248</v>
      </c>
      <c r="H142" s="120" t="n">
        <v>4731573.23</v>
      </c>
    </row>
    <row r="143" s="16" customFormat="true" ht="24" hidden="false" customHeight="false" outlineLevel="0" collapsed="false">
      <c r="A143" s="117"/>
      <c r="B143" s="117"/>
      <c r="E143" s="121" t="s">
        <v>249</v>
      </c>
      <c r="H143" s="120" t="n">
        <v>49725.17</v>
      </c>
    </row>
    <row r="144" s="16" customFormat="true" ht="24.75" hidden="false" customHeight="false" outlineLevel="0" collapsed="false">
      <c r="A144" s="122"/>
      <c r="B144" s="123"/>
      <c r="C144" s="123"/>
      <c r="D144" s="123"/>
      <c r="E144" s="124" t="s">
        <v>250</v>
      </c>
      <c r="F144" s="123"/>
      <c r="G144" s="123"/>
      <c r="H144" s="125" t="n">
        <v>322559.83</v>
      </c>
    </row>
    <row r="145" s="16" customFormat="true" ht="24.75" hidden="false" customHeight="false" outlineLevel="0" collapsed="false">
      <c r="A145" s="16" t="s">
        <v>297</v>
      </c>
      <c r="H145" s="126" t="n">
        <v>4819965.87</v>
      </c>
    </row>
    <row r="146" s="16" customFormat="true" ht="24" hidden="false" customHeight="false" outlineLevel="0" collapsed="false">
      <c r="B146" s="16" t="s">
        <v>252</v>
      </c>
      <c r="H146" s="127"/>
    </row>
    <row r="147" s="16" customFormat="true" ht="24" hidden="false" customHeight="false" outlineLevel="0" collapsed="false">
      <c r="B147" s="39" t="s">
        <v>253</v>
      </c>
      <c r="D147" s="39" t="s">
        <v>254</v>
      </c>
      <c r="F147" s="39" t="s">
        <v>204</v>
      </c>
      <c r="H147" s="127"/>
    </row>
    <row r="148" s="16" customFormat="true" ht="24.75" hidden="false" customHeight="false" outlineLevel="0" collapsed="false">
      <c r="B148" s="39"/>
      <c r="D148" s="39"/>
      <c r="F148" s="129" t="n">
        <v>0</v>
      </c>
      <c r="H148" s="142" t="n">
        <f aca="false">SUM(F148)</f>
        <v>0</v>
      </c>
    </row>
    <row r="149" s="16" customFormat="true" ht="24.75" hidden="false" customHeight="false" outlineLevel="0" collapsed="false">
      <c r="B149" s="16" t="s">
        <v>255</v>
      </c>
      <c r="H149" s="127"/>
    </row>
    <row r="150" s="16" customFormat="true" ht="24" hidden="false" customHeight="false" outlineLevel="0" collapsed="false">
      <c r="B150" s="39" t="s">
        <v>256</v>
      </c>
      <c r="D150" s="39" t="s">
        <v>257</v>
      </c>
      <c r="F150" s="39" t="s">
        <v>204</v>
      </c>
      <c r="H150" s="127"/>
    </row>
    <row r="151" s="16" customFormat="true" ht="24" hidden="false" customHeight="false" outlineLevel="0" collapsed="false">
      <c r="B151" s="128" t="s">
        <v>258</v>
      </c>
      <c r="D151" s="39" t="n">
        <v>2806953</v>
      </c>
      <c r="F151" s="129" t="n">
        <v>3400</v>
      </c>
      <c r="H151" s="127"/>
    </row>
    <row r="152" s="16" customFormat="true" ht="24" hidden="false" customHeight="false" outlineLevel="0" collapsed="false">
      <c r="B152" s="128" t="s">
        <v>292</v>
      </c>
      <c r="D152" s="39" t="n">
        <v>3620070</v>
      </c>
      <c r="F152" s="129" t="n">
        <v>700</v>
      </c>
      <c r="H152" s="127"/>
    </row>
    <row r="153" s="16" customFormat="true" ht="24" hidden="false" customHeight="false" outlineLevel="0" collapsed="false">
      <c r="B153" s="128" t="s">
        <v>293</v>
      </c>
      <c r="D153" s="39" t="n">
        <v>5883744</v>
      </c>
      <c r="F153" s="129" t="n">
        <v>564</v>
      </c>
      <c r="H153" s="127"/>
    </row>
    <row r="154" s="16" customFormat="true" ht="24" hidden="false" customHeight="false" outlineLevel="0" collapsed="false">
      <c r="B154" s="128" t="s">
        <v>284</v>
      </c>
      <c r="D154" s="39" t="n">
        <v>3619100</v>
      </c>
      <c r="F154" s="129" t="n">
        <v>2500</v>
      </c>
      <c r="H154" s="127"/>
    </row>
    <row r="155" s="16" customFormat="true" ht="24" hidden="false" customHeight="false" outlineLevel="0" collapsed="false">
      <c r="B155" s="128" t="s">
        <v>298</v>
      </c>
      <c r="D155" s="39" t="n">
        <v>5883769</v>
      </c>
      <c r="F155" s="129" t="n">
        <v>3707.35</v>
      </c>
      <c r="H155" s="127"/>
    </row>
    <row r="156" s="16" customFormat="true" ht="24" hidden="false" customHeight="false" outlineLevel="0" collapsed="false">
      <c r="B156" s="128" t="s">
        <v>298</v>
      </c>
      <c r="D156" s="39" t="n">
        <v>5883770</v>
      </c>
      <c r="F156" s="129" t="n">
        <v>2634.43</v>
      </c>
      <c r="H156" s="127"/>
    </row>
    <row r="157" s="16" customFormat="true" ht="24" hidden="false" customHeight="false" outlineLevel="0" collapsed="false">
      <c r="B157" s="128" t="s">
        <v>298</v>
      </c>
      <c r="D157" s="39" t="n">
        <v>5883771</v>
      </c>
      <c r="F157" s="129" t="n">
        <v>68356.86</v>
      </c>
      <c r="H157" s="127"/>
    </row>
    <row r="158" s="16" customFormat="true" ht="24" hidden="false" customHeight="false" outlineLevel="0" collapsed="false">
      <c r="B158" s="128" t="s">
        <v>299</v>
      </c>
      <c r="D158" s="39" t="n">
        <v>5883772</v>
      </c>
      <c r="F158" s="129" t="n">
        <v>2530</v>
      </c>
      <c r="H158" s="127"/>
    </row>
    <row r="159" s="16" customFormat="true" ht="24" hidden="false" customHeight="false" outlineLevel="0" collapsed="false">
      <c r="B159" s="128" t="s">
        <v>299</v>
      </c>
      <c r="D159" s="39" t="n">
        <v>5883773</v>
      </c>
      <c r="F159" s="129" t="n">
        <v>1000</v>
      </c>
      <c r="H159" s="127"/>
    </row>
    <row r="160" s="16" customFormat="true" ht="24" hidden="false" customHeight="false" outlineLevel="0" collapsed="false">
      <c r="B160" s="128" t="s">
        <v>299</v>
      </c>
      <c r="D160" s="39" t="n">
        <v>5883774</v>
      </c>
      <c r="F160" s="129" t="n">
        <v>3000</v>
      </c>
      <c r="H160" s="127"/>
    </row>
    <row r="161" s="16" customFormat="true" ht="24.75" hidden="false" customHeight="false" outlineLevel="0" collapsed="false">
      <c r="B161" s="128"/>
      <c r="D161" s="39"/>
      <c r="F161" s="37"/>
      <c r="H161" s="130" t="n">
        <f aca="false">SUM(F151:F161)</f>
        <v>88392.64</v>
      </c>
    </row>
    <row r="162" s="16" customFormat="true" ht="24" hidden="false" customHeight="false" outlineLevel="0" collapsed="false">
      <c r="B162" s="16" t="s">
        <v>260</v>
      </c>
      <c r="H162" s="127"/>
    </row>
    <row r="163" s="16" customFormat="true" ht="24" hidden="false" customHeight="false" outlineLevel="0" collapsed="false">
      <c r="B163" s="16" t="s">
        <v>278</v>
      </c>
      <c r="H163" s="127"/>
    </row>
    <row r="164" s="16" customFormat="true" ht="24" hidden="false" customHeight="false" outlineLevel="0" collapsed="false">
      <c r="H164" s="127"/>
    </row>
    <row r="165" s="16" customFormat="true" ht="24.75" hidden="false" customHeight="false" outlineLevel="0" collapsed="false">
      <c r="B165" s="16" t="s">
        <v>261</v>
      </c>
      <c r="H165" s="131" t="n">
        <f aca="false">SUM(H161)</f>
        <v>88392.64</v>
      </c>
    </row>
    <row r="166" s="16" customFormat="true" ht="24.75" hidden="false" customHeight="false" outlineLevel="0" collapsed="false">
      <c r="A166" s="16" t="s">
        <v>300</v>
      </c>
      <c r="F166" s="33" t="s">
        <v>263</v>
      </c>
      <c r="H166" s="132" t="n">
        <f aca="false">+H141</f>
        <v>7169610.91</v>
      </c>
    </row>
    <row r="167" s="16" customFormat="true" ht="24.75" hidden="false" customHeight="false" outlineLevel="0" collapsed="false">
      <c r="F167" s="33" t="s">
        <v>264</v>
      </c>
      <c r="H167" s="133" t="n">
        <f aca="false">+H145+H148-H165</f>
        <v>4731573.23</v>
      </c>
    </row>
    <row r="168" s="16" customFormat="true" ht="25.5" hidden="false" customHeight="false" outlineLevel="0" collapsed="false">
      <c r="F168" s="33" t="s">
        <v>265</v>
      </c>
      <c r="H168" s="134" t="n">
        <f aca="false">+H143</f>
        <v>49725.17</v>
      </c>
    </row>
    <row r="169" s="16" customFormat="true" ht="25.5" hidden="false" customHeight="false" outlineLevel="0" collapsed="false">
      <c r="F169" s="33" t="s">
        <v>266</v>
      </c>
      <c r="H169" s="134" t="n">
        <f aca="false">+H144</f>
        <v>322559.83</v>
      </c>
    </row>
    <row r="170" s="16" customFormat="true" ht="24.75" hidden="false" customHeight="false" outlineLevel="0" collapsed="false">
      <c r="A170" s="119"/>
      <c r="B170" s="135" t="s">
        <v>267</v>
      </c>
      <c r="C170" s="135"/>
      <c r="D170" s="135"/>
      <c r="E170" s="135"/>
      <c r="F170" s="136" t="s">
        <v>268</v>
      </c>
      <c r="G170" s="135"/>
      <c r="H170" s="119"/>
    </row>
    <row r="171" s="16" customFormat="true" ht="24" hidden="false" customHeight="false" outlineLevel="0" collapsed="false">
      <c r="B171" s="119" t="s">
        <v>301</v>
      </c>
      <c r="C171" s="119"/>
      <c r="D171" s="119"/>
      <c r="E171" s="119"/>
      <c r="F171" s="138" t="s">
        <v>302</v>
      </c>
      <c r="G171" s="119"/>
      <c r="H171" s="119"/>
    </row>
    <row r="172" s="16" customFormat="true" ht="24.75" hidden="false" customHeight="false" outlineLevel="0" collapsed="false">
      <c r="B172" s="139" t="s">
        <v>271</v>
      </c>
      <c r="C172" s="139"/>
      <c r="D172" s="139"/>
      <c r="E172" s="139"/>
      <c r="F172" s="140" t="s">
        <v>272</v>
      </c>
      <c r="G172" s="140"/>
      <c r="H172" s="140"/>
    </row>
    <row r="173" s="16" customFormat="true" ht="24" hidden="false" customHeight="false" outlineLevel="0" collapsed="false">
      <c r="B173" s="16" t="s">
        <v>268</v>
      </c>
      <c r="F173" s="138" t="s">
        <v>268</v>
      </c>
    </row>
    <row r="174" s="16" customFormat="true" ht="24" hidden="false" customHeight="false" outlineLevel="0" collapsed="false">
      <c r="B174" s="119" t="s">
        <v>301</v>
      </c>
      <c r="C174" s="119"/>
      <c r="D174" s="119"/>
      <c r="E174" s="119"/>
      <c r="F174" s="138" t="s">
        <v>302</v>
      </c>
      <c r="G174" s="119"/>
      <c r="H174" s="119"/>
    </row>
    <row r="175" s="16" customFormat="true" ht="24.75" hidden="false" customHeight="false" outlineLevel="0" collapsed="false">
      <c r="B175" s="139" t="s">
        <v>273</v>
      </c>
      <c r="C175" s="139"/>
      <c r="D175" s="139"/>
      <c r="E175" s="139"/>
      <c r="F175" s="140" t="s">
        <v>274</v>
      </c>
      <c r="G175" s="140"/>
      <c r="H175" s="140"/>
    </row>
    <row r="176" customFormat="false" ht="24" hidden="false" customHeight="false" outlineLevel="0" collapsed="false">
      <c r="B176" s="117" t="s">
        <v>245</v>
      </c>
      <c r="C176" s="16"/>
      <c r="D176" s="118"/>
      <c r="E176" s="119" t="s">
        <v>246</v>
      </c>
      <c r="H176" s="120" t="n">
        <v>7329828.19</v>
      </c>
    </row>
    <row r="177" s="16" customFormat="true" ht="24" hidden="false" customHeight="false" outlineLevel="0" collapsed="false">
      <c r="A177" s="117"/>
      <c r="B177" s="117" t="s">
        <v>247</v>
      </c>
      <c r="E177" s="121" t="s">
        <v>248</v>
      </c>
      <c r="H177" s="120" t="n">
        <v>4101305.44</v>
      </c>
    </row>
    <row r="178" s="16" customFormat="true" ht="24" hidden="false" customHeight="false" outlineLevel="0" collapsed="false">
      <c r="A178" s="117"/>
      <c r="B178" s="117"/>
      <c r="E178" s="121" t="s">
        <v>249</v>
      </c>
      <c r="H178" s="120" t="n">
        <v>49725.17</v>
      </c>
    </row>
    <row r="179" s="16" customFormat="true" ht="24.75" hidden="false" customHeight="false" outlineLevel="0" collapsed="false">
      <c r="A179" s="122"/>
      <c r="B179" s="123"/>
      <c r="C179" s="123"/>
      <c r="D179" s="123"/>
      <c r="E179" s="124" t="s">
        <v>250</v>
      </c>
      <c r="F179" s="123"/>
      <c r="G179" s="123"/>
      <c r="H179" s="125" t="n">
        <v>323340.19</v>
      </c>
    </row>
    <row r="180" s="16" customFormat="true" ht="24.75" hidden="false" customHeight="false" outlineLevel="0" collapsed="false">
      <c r="A180" s="16" t="s">
        <v>303</v>
      </c>
      <c r="H180" s="126" t="n">
        <v>4201425.3</v>
      </c>
    </row>
    <row r="181" s="16" customFormat="true" ht="24" hidden="false" customHeight="false" outlineLevel="0" collapsed="false">
      <c r="B181" s="16" t="s">
        <v>252</v>
      </c>
      <c r="H181" s="127"/>
    </row>
    <row r="182" s="16" customFormat="true" ht="24" hidden="false" customHeight="false" outlineLevel="0" collapsed="false">
      <c r="B182" s="39" t="s">
        <v>253</v>
      </c>
      <c r="D182" s="39" t="s">
        <v>254</v>
      </c>
      <c r="F182" s="39" t="s">
        <v>204</v>
      </c>
      <c r="H182" s="127"/>
    </row>
    <row r="183" s="16" customFormat="true" ht="24.75" hidden="false" customHeight="false" outlineLevel="0" collapsed="false">
      <c r="B183" s="39"/>
      <c r="D183" s="39"/>
      <c r="F183" s="129" t="n">
        <v>0</v>
      </c>
      <c r="H183" s="142" t="n">
        <f aca="false">SUM(F183)</f>
        <v>0</v>
      </c>
    </row>
    <row r="184" s="16" customFormat="true" ht="24.75" hidden="false" customHeight="false" outlineLevel="0" collapsed="false">
      <c r="B184" s="16" t="s">
        <v>255</v>
      </c>
      <c r="H184" s="127"/>
    </row>
    <row r="185" s="16" customFormat="true" ht="24" hidden="false" customHeight="false" outlineLevel="0" collapsed="false">
      <c r="B185" s="39" t="s">
        <v>256</v>
      </c>
      <c r="D185" s="39" t="s">
        <v>257</v>
      </c>
      <c r="F185" s="39" t="s">
        <v>204</v>
      </c>
      <c r="H185" s="127"/>
    </row>
    <row r="186" s="16" customFormat="true" ht="24" hidden="false" customHeight="false" outlineLevel="0" collapsed="false">
      <c r="B186" s="128" t="s">
        <v>258</v>
      </c>
      <c r="D186" s="39" t="n">
        <v>2806953</v>
      </c>
      <c r="F186" s="129" t="n">
        <v>3400</v>
      </c>
      <c r="H186" s="127"/>
    </row>
    <row r="187" s="16" customFormat="true" ht="24" hidden="false" customHeight="false" outlineLevel="0" collapsed="false">
      <c r="B187" s="128" t="s">
        <v>293</v>
      </c>
      <c r="D187" s="39" t="n">
        <v>5883744</v>
      </c>
      <c r="F187" s="129" t="n">
        <v>564</v>
      </c>
      <c r="H187" s="127"/>
    </row>
    <row r="188" s="16" customFormat="true" ht="24" hidden="false" customHeight="false" outlineLevel="0" collapsed="false">
      <c r="B188" s="128" t="s">
        <v>304</v>
      </c>
      <c r="D188" s="39" t="n">
        <v>4505172</v>
      </c>
      <c r="F188" s="129" t="n">
        <v>544</v>
      </c>
      <c r="H188" s="127"/>
    </row>
    <row r="189" s="16" customFormat="true" ht="24" hidden="false" customHeight="false" outlineLevel="0" collapsed="false">
      <c r="B189" s="128" t="s">
        <v>304</v>
      </c>
      <c r="D189" s="39" t="n">
        <v>4505173</v>
      </c>
      <c r="F189" s="129" t="n">
        <v>3431.76</v>
      </c>
      <c r="H189" s="127"/>
    </row>
    <row r="190" s="16" customFormat="true" ht="24" hidden="false" customHeight="false" outlineLevel="0" collapsed="false">
      <c r="B190" s="128" t="s">
        <v>304</v>
      </c>
      <c r="D190" s="39" t="n">
        <v>4505174</v>
      </c>
      <c r="F190" s="129" t="n">
        <v>37644.86</v>
      </c>
      <c r="H190" s="127"/>
    </row>
    <row r="191" s="16" customFormat="true" ht="24" hidden="false" customHeight="false" outlineLevel="0" collapsed="false">
      <c r="B191" s="128" t="s">
        <v>304</v>
      </c>
      <c r="D191" s="39" t="n">
        <v>4505175</v>
      </c>
      <c r="F191" s="129" t="n">
        <v>11880</v>
      </c>
      <c r="H191" s="127"/>
    </row>
    <row r="192" s="16" customFormat="true" ht="24" hidden="false" customHeight="false" outlineLevel="0" collapsed="false">
      <c r="B192" s="128" t="s">
        <v>305</v>
      </c>
      <c r="D192" s="39" t="n">
        <v>4505177</v>
      </c>
      <c r="F192" s="129" t="n">
        <v>25410.28</v>
      </c>
      <c r="H192" s="127"/>
    </row>
    <row r="193" s="16" customFormat="true" ht="24" hidden="false" customHeight="false" outlineLevel="0" collapsed="false">
      <c r="B193" s="128" t="s">
        <v>306</v>
      </c>
      <c r="D193" s="39" t="n">
        <v>4505179</v>
      </c>
      <c r="F193" s="129" t="n">
        <v>3234.33</v>
      </c>
      <c r="H193" s="127"/>
    </row>
    <row r="194" s="16" customFormat="true" ht="24" hidden="false" customHeight="false" outlineLevel="0" collapsed="false">
      <c r="B194" s="128" t="s">
        <v>307</v>
      </c>
      <c r="D194" s="39" t="n">
        <v>4505182</v>
      </c>
      <c r="F194" s="129" t="n">
        <v>4510.63</v>
      </c>
      <c r="H194" s="127"/>
    </row>
    <row r="195" s="16" customFormat="true" ht="24" hidden="false" customHeight="false" outlineLevel="0" collapsed="false">
      <c r="B195" s="128" t="s">
        <v>307</v>
      </c>
      <c r="D195" s="39" t="n">
        <v>4505183</v>
      </c>
      <c r="F195" s="129" t="n">
        <v>9500</v>
      </c>
      <c r="H195" s="127"/>
    </row>
    <row r="196" s="16" customFormat="true" ht="24.75" hidden="false" customHeight="false" outlineLevel="0" collapsed="false">
      <c r="B196" s="128"/>
      <c r="D196" s="39"/>
      <c r="F196" s="37"/>
      <c r="H196" s="130" t="n">
        <f aca="false">SUM(F186:F196)</f>
        <v>100119.86</v>
      </c>
    </row>
    <row r="197" s="16" customFormat="true" ht="24" hidden="false" customHeight="false" outlineLevel="0" collapsed="false">
      <c r="B197" s="16" t="s">
        <v>260</v>
      </c>
      <c r="H197" s="127"/>
    </row>
    <row r="198" s="16" customFormat="true" ht="24" hidden="false" customHeight="false" outlineLevel="0" collapsed="false">
      <c r="B198" s="16" t="s">
        <v>278</v>
      </c>
      <c r="H198" s="127"/>
    </row>
    <row r="199" s="16" customFormat="true" ht="24" hidden="false" customHeight="false" outlineLevel="0" collapsed="false">
      <c r="H199" s="127"/>
    </row>
    <row r="200" s="16" customFormat="true" ht="24.75" hidden="false" customHeight="false" outlineLevel="0" collapsed="false">
      <c r="B200" s="16" t="s">
        <v>261</v>
      </c>
      <c r="H200" s="131" t="n">
        <f aca="false">SUM(H196)</f>
        <v>100119.86</v>
      </c>
    </row>
    <row r="201" s="16" customFormat="true" ht="24.75" hidden="false" customHeight="false" outlineLevel="0" collapsed="false">
      <c r="A201" s="16" t="s">
        <v>308</v>
      </c>
      <c r="F201" s="33" t="s">
        <v>263</v>
      </c>
      <c r="H201" s="132" t="n">
        <f aca="false">+H176</f>
        <v>7329828.19</v>
      </c>
    </row>
    <row r="202" s="16" customFormat="true" ht="24.75" hidden="false" customHeight="false" outlineLevel="0" collapsed="false">
      <c r="F202" s="33" t="s">
        <v>264</v>
      </c>
      <c r="H202" s="133" t="n">
        <f aca="false">+H180+H183-H200</f>
        <v>4101305.44</v>
      </c>
    </row>
    <row r="203" s="16" customFormat="true" ht="25.5" hidden="false" customHeight="false" outlineLevel="0" collapsed="false">
      <c r="F203" s="33" t="s">
        <v>265</v>
      </c>
      <c r="H203" s="134" t="n">
        <f aca="false">+H178</f>
        <v>49725.17</v>
      </c>
    </row>
    <row r="204" s="16" customFormat="true" ht="25.5" hidden="false" customHeight="false" outlineLevel="0" collapsed="false">
      <c r="F204" s="33" t="s">
        <v>266</v>
      </c>
      <c r="H204" s="134" t="n">
        <f aca="false">+H179</f>
        <v>323340.19</v>
      </c>
    </row>
    <row r="205" s="16" customFormat="true" ht="24.75" hidden="false" customHeight="false" outlineLevel="0" collapsed="false">
      <c r="A205" s="119"/>
      <c r="B205" s="135" t="s">
        <v>267</v>
      </c>
      <c r="C205" s="135"/>
      <c r="D205" s="135"/>
      <c r="E205" s="135"/>
      <c r="F205" s="136" t="s">
        <v>268</v>
      </c>
      <c r="G205" s="135"/>
      <c r="H205" s="119"/>
    </row>
    <row r="206" s="16" customFormat="true" ht="24" hidden="false" customHeight="false" outlineLevel="0" collapsed="false">
      <c r="B206" s="119" t="s">
        <v>309</v>
      </c>
      <c r="C206" s="119"/>
      <c r="D206" s="119"/>
      <c r="E206" s="119"/>
      <c r="F206" s="138" t="s">
        <v>310</v>
      </c>
      <c r="G206" s="119"/>
      <c r="H206" s="119"/>
    </row>
    <row r="207" s="16" customFormat="true" ht="24.75" hidden="false" customHeight="false" outlineLevel="0" collapsed="false">
      <c r="B207" s="139" t="s">
        <v>271</v>
      </c>
      <c r="C207" s="139"/>
      <c r="D207" s="139"/>
      <c r="E207" s="139"/>
      <c r="F207" s="140" t="s">
        <v>272</v>
      </c>
      <c r="G207" s="140"/>
      <c r="H207" s="140"/>
    </row>
    <row r="208" s="16" customFormat="true" ht="24" hidden="false" customHeight="false" outlineLevel="0" collapsed="false">
      <c r="B208" s="16" t="s">
        <v>268</v>
      </c>
      <c r="F208" s="138" t="s">
        <v>268</v>
      </c>
    </row>
    <row r="209" s="16" customFormat="true" ht="24" hidden="false" customHeight="false" outlineLevel="0" collapsed="false">
      <c r="B209" s="119" t="s">
        <v>309</v>
      </c>
      <c r="C209" s="119"/>
      <c r="D209" s="119"/>
      <c r="E209" s="119"/>
      <c r="F209" s="138" t="s">
        <v>310</v>
      </c>
      <c r="G209" s="119"/>
      <c r="H209" s="119"/>
    </row>
    <row r="210" s="16" customFormat="true" ht="24.75" hidden="false" customHeight="false" outlineLevel="0" collapsed="false">
      <c r="B210" s="139" t="s">
        <v>273</v>
      </c>
      <c r="C210" s="139"/>
      <c r="D210" s="139"/>
      <c r="E210" s="139"/>
      <c r="F210" s="140" t="s">
        <v>274</v>
      </c>
      <c r="G210" s="140"/>
      <c r="H210" s="140"/>
    </row>
    <row r="211" customFormat="false" ht="24" hidden="false" customHeight="false" outlineLevel="0" collapsed="false">
      <c r="B211" s="117" t="s">
        <v>245</v>
      </c>
      <c r="C211" s="16"/>
      <c r="D211" s="118"/>
      <c r="E211" s="119" t="s">
        <v>246</v>
      </c>
      <c r="H211" s="120" t="n">
        <v>9961284.28</v>
      </c>
    </row>
    <row r="212" s="16" customFormat="true" ht="24" hidden="false" customHeight="false" outlineLevel="0" collapsed="false">
      <c r="A212" s="117"/>
      <c r="B212" s="117" t="s">
        <v>247</v>
      </c>
      <c r="E212" s="121" t="s">
        <v>248</v>
      </c>
      <c r="H212" s="120" t="n">
        <v>2983817.67</v>
      </c>
    </row>
    <row r="213" s="16" customFormat="true" ht="24" hidden="false" customHeight="false" outlineLevel="0" collapsed="false">
      <c r="A213" s="117"/>
      <c r="B213" s="117"/>
      <c r="E213" s="121" t="s">
        <v>249</v>
      </c>
      <c r="H213" s="120" t="n">
        <v>49725.17</v>
      </c>
    </row>
    <row r="214" s="16" customFormat="true" ht="24.75" hidden="false" customHeight="false" outlineLevel="0" collapsed="false">
      <c r="A214" s="122"/>
      <c r="B214" s="123"/>
      <c r="C214" s="123"/>
      <c r="D214" s="123"/>
      <c r="E214" s="124" t="s">
        <v>250</v>
      </c>
      <c r="F214" s="123"/>
      <c r="G214" s="123"/>
      <c r="H214" s="125" t="n">
        <v>323340.19</v>
      </c>
    </row>
    <row r="215" s="16" customFormat="true" ht="24.75" hidden="false" customHeight="false" outlineLevel="0" collapsed="false">
      <c r="A215" s="16" t="s">
        <v>311</v>
      </c>
      <c r="H215" s="126" t="n">
        <v>3102092.28</v>
      </c>
    </row>
    <row r="216" s="16" customFormat="true" ht="24" hidden="false" customHeight="false" outlineLevel="0" collapsed="false">
      <c r="B216" s="16" t="s">
        <v>252</v>
      </c>
      <c r="H216" s="127"/>
    </row>
    <row r="217" s="16" customFormat="true" ht="24" hidden="false" customHeight="false" outlineLevel="0" collapsed="false">
      <c r="B217" s="39" t="s">
        <v>253</v>
      </c>
      <c r="D217" s="39" t="s">
        <v>254</v>
      </c>
      <c r="F217" s="39" t="s">
        <v>204</v>
      </c>
      <c r="H217" s="127"/>
    </row>
    <row r="218" s="16" customFormat="true" ht="24" hidden="false" customHeight="false" outlineLevel="0" collapsed="false">
      <c r="B218" s="39"/>
      <c r="D218" s="39"/>
      <c r="F218" s="39"/>
      <c r="H218" s="127"/>
    </row>
    <row r="219" s="16" customFormat="true" ht="24.75" hidden="false" customHeight="false" outlineLevel="0" collapsed="false">
      <c r="B219" s="39"/>
      <c r="D219" s="39"/>
      <c r="F219" s="129" t="n">
        <v>0</v>
      </c>
      <c r="H219" s="142" t="n">
        <f aca="false">SUM(F219)</f>
        <v>0</v>
      </c>
    </row>
    <row r="220" s="16" customFormat="true" ht="24.75" hidden="false" customHeight="false" outlineLevel="0" collapsed="false">
      <c r="B220" s="16" t="s">
        <v>255</v>
      </c>
      <c r="H220" s="127"/>
    </row>
    <row r="221" s="16" customFormat="true" ht="24" hidden="false" customHeight="false" outlineLevel="0" collapsed="false">
      <c r="B221" s="39" t="s">
        <v>256</v>
      </c>
      <c r="D221" s="39" t="s">
        <v>257</v>
      </c>
      <c r="F221" s="39" t="s">
        <v>204</v>
      </c>
      <c r="H221" s="127"/>
    </row>
    <row r="222" s="16" customFormat="true" ht="24" hidden="false" customHeight="false" outlineLevel="0" collapsed="false">
      <c r="B222" s="128" t="s">
        <v>258</v>
      </c>
      <c r="D222" s="39" t="n">
        <v>2806953</v>
      </c>
      <c r="F222" s="129" t="n">
        <v>3400</v>
      </c>
      <c r="H222" s="127"/>
    </row>
    <row r="223" s="16" customFormat="true" ht="24" hidden="false" customHeight="false" outlineLevel="0" collapsed="false">
      <c r="B223" s="128" t="s">
        <v>304</v>
      </c>
      <c r="D223" s="39" t="n">
        <v>4505175</v>
      </c>
      <c r="F223" s="129" t="n">
        <v>11880</v>
      </c>
      <c r="H223" s="127"/>
    </row>
    <row r="224" s="16" customFormat="true" ht="24" hidden="false" customHeight="false" outlineLevel="0" collapsed="false">
      <c r="B224" s="128" t="s">
        <v>305</v>
      </c>
      <c r="D224" s="39" t="n">
        <v>4505177</v>
      </c>
      <c r="F224" s="129" t="n">
        <v>25410.28</v>
      </c>
      <c r="H224" s="127"/>
    </row>
    <row r="225" s="16" customFormat="true" ht="24" hidden="false" customHeight="false" outlineLevel="0" collapsed="false">
      <c r="B225" s="128" t="s">
        <v>306</v>
      </c>
      <c r="D225" s="39" t="n">
        <v>4505179</v>
      </c>
      <c r="F225" s="129" t="n">
        <v>3234.33</v>
      </c>
      <c r="H225" s="127"/>
    </row>
    <row r="226" s="16" customFormat="true" ht="24" hidden="false" customHeight="false" outlineLevel="0" collapsed="false">
      <c r="B226" s="128" t="s">
        <v>312</v>
      </c>
      <c r="D226" s="39" t="n">
        <v>4505187</v>
      </c>
      <c r="F226" s="129" t="n">
        <v>5900</v>
      </c>
      <c r="H226" s="127"/>
    </row>
    <row r="227" s="16" customFormat="true" ht="24" hidden="false" customHeight="false" outlineLevel="0" collapsed="false">
      <c r="B227" s="128" t="s">
        <v>313</v>
      </c>
      <c r="D227" s="39" t="n">
        <v>4505195</v>
      </c>
      <c r="F227" s="129" t="n">
        <v>9500</v>
      </c>
      <c r="H227" s="127"/>
    </row>
    <row r="228" s="16" customFormat="true" ht="24" hidden="false" customHeight="false" outlineLevel="0" collapsed="false">
      <c r="B228" s="128" t="s">
        <v>314</v>
      </c>
      <c r="D228" s="39" t="n">
        <v>4505200</v>
      </c>
      <c r="F228" s="129" t="n">
        <v>58950</v>
      </c>
      <c r="H228" s="127"/>
    </row>
    <row r="229" s="16" customFormat="true" ht="24" hidden="false" customHeight="false" outlineLevel="0" collapsed="false">
      <c r="B229" s="128"/>
      <c r="D229" s="39"/>
      <c r="F229" s="129"/>
      <c r="H229" s="127"/>
    </row>
    <row r="230" s="16" customFormat="true" ht="24.75" hidden="false" customHeight="false" outlineLevel="0" collapsed="false">
      <c r="B230" s="128"/>
      <c r="D230" s="39"/>
      <c r="F230" s="37"/>
      <c r="H230" s="130" t="n">
        <f aca="false">SUM(F222:F230)</f>
        <v>118274.61</v>
      </c>
    </row>
    <row r="231" s="16" customFormat="true" ht="24" hidden="false" customHeight="false" outlineLevel="0" collapsed="false">
      <c r="B231" s="16" t="s">
        <v>260</v>
      </c>
      <c r="H231" s="127"/>
    </row>
    <row r="232" s="16" customFormat="true" ht="24" hidden="false" customHeight="false" outlineLevel="0" collapsed="false">
      <c r="B232" s="16" t="s">
        <v>278</v>
      </c>
      <c r="H232" s="127"/>
    </row>
    <row r="233" s="16" customFormat="true" ht="24" hidden="false" customHeight="false" outlineLevel="0" collapsed="false">
      <c r="H233" s="127"/>
    </row>
    <row r="234" s="16" customFormat="true" ht="24" hidden="false" customHeight="false" outlineLevel="0" collapsed="false">
      <c r="H234" s="127"/>
    </row>
    <row r="235" s="16" customFormat="true" ht="24.75" hidden="false" customHeight="false" outlineLevel="0" collapsed="false">
      <c r="B235" s="16" t="s">
        <v>261</v>
      </c>
      <c r="H235" s="131" t="n">
        <f aca="false">SUM(H230)</f>
        <v>118274.61</v>
      </c>
    </row>
    <row r="236" s="16" customFormat="true" ht="24.75" hidden="false" customHeight="false" outlineLevel="0" collapsed="false">
      <c r="A236" s="16" t="s">
        <v>315</v>
      </c>
      <c r="F236" s="33" t="s">
        <v>263</v>
      </c>
      <c r="H236" s="132" t="n">
        <f aca="false">+H211</f>
        <v>9961284.28</v>
      </c>
    </row>
    <row r="237" s="16" customFormat="true" ht="24.75" hidden="false" customHeight="false" outlineLevel="0" collapsed="false">
      <c r="F237" s="33" t="s">
        <v>264</v>
      </c>
      <c r="H237" s="133" t="n">
        <f aca="false">+H215+H219-H235</f>
        <v>2983817.67</v>
      </c>
    </row>
    <row r="238" s="16" customFormat="true" ht="25.5" hidden="false" customHeight="false" outlineLevel="0" collapsed="false">
      <c r="F238" s="33" t="s">
        <v>265</v>
      </c>
      <c r="H238" s="134" t="n">
        <f aca="false">+H213</f>
        <v>49725.17</v>
      </c>
    </row>
    <row r="239" s="16" customFormat="true" ht="25.5" hidden="false" customHeight="false" outlineLevel="0" collapsed="false">
      <c r="F239" s="33" t="s">
        <v>266</v>
      </c>
      <c r="H239" s="134" t="n">
        <f aca="false">+H214</f>
        <v>323340.19</v>
      </c>
    </row>
    <row r="240" s="16" customFormat="true" ht="24.75" hidden="false" customHeight="false" outlineLevel="0" collapsed="false">
      <c r="A240" s="119"/>
      <c r="B240" s="135" t="s">
        <v>267</v>
      </c>
      <c r="C240" s="135"/>
      <c r="D240" s="135"/>
      <c r="E240" s="135"/>
      <c r="F240" s="136" t="s">
        <v>268</v>
      </c>
      <c r="G240" s="135"/>
      <c r="H240" s="119"/>
    </row>
    <row r="241" s="16" customFormat="true" ht="24" hidden="false" customHeight="false" outlineLevel="0" collapsed="false">
      <c r="B241" s="119" t="s">
        <v>316</v>
      </c>
      <c r="C241" s="119"/>
      <c r="D241" s="119"/>
      <c r="E241" s="119"/>
      <c r="F241" s="138" t="s">
        <v>317</v>
      </c>
      <c r="G241" s="119"/>
      <c r="H241" s="119"/>
    </row>
    <row r="242" s="16" customFormat="true" ht="24.75" hidden="false" customHeight="false" outlineLevel="0" collapsed="false">
      <c r="B242" s="139" t="s">
        <v>271</v>
      </c>
      <c r="C242" s="139"/>
      <c r="D242" s="139"/>
      <c r="E242" s="139"/>
      <c r="F242" s="140" t="s">
        <v>272</v>
      </c>
      <c r="G242" s="140"/>
      <c r="H242" s="140"/>
    </row>
    <row r="243" s="16" customFormat="true" ht="24" hidden="false" customHeight="false" outlineLevel="0" collapsed="false">
      <c r="B243" s="16" t="s">
        <v>268</v>
      </c>
      <c r="F243" s="138" t="s">
        <v>268</v>
      </c>
    </row>
    <row r="244" s="16" customFormat="true" ht="24" hidden="false" customHeight="false" outlineLevel="0" collapsed="false">
      <c r="B244" s="119" t="s">
        <v>316</v>
      </c>
      <c r="C244" s="119"/>
      <c r="D244" s="119"/>
      <c r="E244" s="119"/>
      <c r="F244" s="138" t="s">
        <v>317</v>
      </c>
      <c r="G244" s="119"/>
      <c r="H244" s="119"/>
    </row>
    <row r="245" s="16" customFormat="true" ht="24.75" hidden="false" customHeight="false" outlineLevel="0" collapsed="false">
      <c r="B245" s="139" t="s">
        <v>273</v>
      </c>
      <c r="C245" s="139"/>
      <c r="D245" s="139"/>
      <c r="E245" s="139"/>
      <c r="F245" s="140" t="s">
        <v>274</v>
      </c>
      <c r="G245" s="140"/>
      <c r="H245" s="140"/>
    </row>
    <row r="246" customFormat="false" ht="24" hidden="false" customHeight="false" outlineLevel="0" collapsed="false">
      <c r="B246" s="117" t="s">
        <v>245</v>
      </c>
      <c r="C246" s="16"/>
      <c r="D246" s="118"/>
      <c r="E246" s="119" t="s">
        <v>246</v>
      </c>
      <c r="H246" s="120" t="n">
        <v>189729.86</v>
      </c>
    </row>
    <row r="247" s="16" customFormat="true" ht="24" hidden="false" customHeight="false" outlineLevel="0" collapsed="false">
      <c r="A247" s="117"/>
      <c r="B247" s="117" t="s">
        <v>247</v>
      </c>
      <c r="E247" s="121" t="s">
        <v>248</v>
      </c>
      <c r="H247" s="120" t="n">
        <v>11032976.12</v>
      </c>
    </row>
    <row r="248" s="16" customFormat="true" ht="24" hidden="false" customHeight="false" outlineLevel="0" collapsed="false">
      <c r="A248" s="117"/>
      <c r="B248" s="117"/>
      <c r="E248" s="121" t="s">
        <v>249</v>
      </c>
      <c r="H248" s="120" t="n">
        <v>49725.17</v>
      </c>
    </row>
    <row r="249" s="16" customFormat="true" ht="24.75" hidden="false" customHeight="false" outlineLevel="0" collapsed="false">
      <c r="A249" s="122"/>
      <c r="B249" s="123"/>
      <c r="C249" s="123"/>
      <c r="D249" s="123"/>
      <c r="E249" s="124" t="s">
        <v>250</v>
      </c>
      <c r="F249" s="123"/>
      <c r="G249" s="123"/>
      <c r="H249" s="125" t="n">
        <v>343340.19</v>
      </c>
    </row>
    <row r="250" s="16" customFormat="true" ht="24.75" hidden="false" customHeight="false" outlineLevel="0" collapsed="false">
      <c r="A250" s="16" t="s">
        <v>318</v>
      </c>
      <c r="H250" s="126" t="n">
        <v>1117254.4</v>
      </c>
    </row>
    <row r="251" s="16" customFormat="true" ht="24" hidden="false" customHeight="false" outlineLevel="0" collapsed="false">
      <c r="B251" s="16" t="s">
        <v>252</v>
      </c>
      <c r="H251" s="127"/>
    </row>
    <row r="252" s="16" customFormat="true" ht="24" hidden="false" customHeight="false" outlineLevel="0" collapsed="false">
      <c r="B252" s="39" t="s">
        <v>253</v>
      </c>
      <c r="D252" s="39" t="s">
        <v>254</v>
      </c>
      <c r="F252" s="39" t="s">
        <v>204</v>
      </c>
      <c r="H252" s="127"/>
    </row>
    <row r="253" s="16" customFormat="true" ht="24" hidden="false" customHeight="false" outlineLevel="0" collapsed="false">
      <c r="B253" s="39"/>
      <c r="D253" s="39"/>
      <c r="F253" s="129" t="n">
        <v>9961284.28</v>
      </c>
      <c r="H253" s="127"/>
    </row>
    <row r="254" s="16" customFormat="true" ht="24.75" hidden="false" customHeight="false" outlineLevel="0" collapsed="false">
      <c r="B254" s="39"/>
      <c r="D254" s="39"/>
      <c r="F254" s="129" t="n">
        <v>0</v>
      </c>
      <c r="H254" s="142" t="n">
        <f aca="false">SUM(F253:F254)</f>
        <v>9961284.28</v>
      </c>
    </row>
    <row r="255" s="16" customFormat="true" ht="24.75" hidden="false" customHeight="false" outlineLevel="0" collapsed="false">
      <c r="B255" s="16" t="s">
        <v>255</v>
      </c>
      <c r="H255" s="127"/>
    </row>
    <row r="256" s="16" customFormat="true" ht="24" hidden="false" customHeight="false" outlineLevel="0" collapsed="false">
      <c r="B256" s="39" t="s">
        <v>256</v>
      </c>
      <c r="D256" s="39" t="s">
        <v>257</v>
      </c>
      <c r="F256" s="39" t="s">
        <v>204</v>
      </c>
      <c r="H256" s="127"/>
    </row>
    <row r="257" s="16" customFormat="true" ht="24" hidden="false" customHeight="false" outlineLevel="0" collapsed="false">
      <c r="B257" s="128" t="s">
        <v>258</v>
      </c>
      <c r="D257" s="39" t="n">
        <v>2806953</v>
      </c>
      <c r="F257" s="129" t="n">
        <v>3400</v>
      </c>
      <c r="H257" s="127"/>
    </row>
    <row r="258" s="16" customFormat="true" ht="24" hidden="false" customHeight="false" outlineLevel="0" collapsed="false">
      <c r="B258" s="128" t="s">
        <v>305</v>
      </c>
      <c r="D258" s="39" t="n">
        <v>4505177</v>
      </c>
      <c r="F258" s="129" t="n">
        <v>25410.28</v>
      </c>
      <c r="H258" s="127"/>
    </row>
    <row r="259" s="16" customFormat="true" ht="24" hidden="false" customHeight="false" outlineLevel="0" collapsed="false">
      <c r="B259" s="128" t="s">
        <v>306</v>
      </c>
      <c r="D259" s="39" t="n">
        <v>4505179</v>
      </c>
      <c r="F259" s="129" t="n">
        <v>3234.33</v>
      </c>
      <c r="H259" s="127"/>
    </row>
    <row r="260" s="16" customFormat="true" ht="24" hidden="false" customHeight="false" outlineLevel="0" collapsed="false">
      <c r="B260" s="128" t="s">
        <v>319</v>
      </c>
      <c r="D260" s="39" t="n">
        <v>4506136</v>
      </c>
      <c r="F260" s="129" t="n">
        <v>3150</v>
      </c>
      <c r="H260" s="127"/>
    </row>
    <row r="261" s="16" customFormat="true" ht="24" hidden="false" customHeight="false" outlineLevel="0" collapsed="false">
      <c r="B261" s="128" t="s">
        <v>319</v>
      </c>
      <c r="D261" s="39" t="n">
        <v>4506138</v>
      </c>
      <c r="F261" s="129" t="n">
        <v>2380</v>
      </c>
      <c r="H261" s="127"/>
    </row>
    <row r="262" s="16" customFormat="true" ht="24" hidden="false" customHeight="false" outlineLevel="0" collapsed="false">
      <c r="B262" s="128" t="s">
        <v>319</v>
      </c>
      <c r="D262" s="39" t="n">
        <v>4506140</v>
      </c>
      <c r="F262" s="129" t="n">
        <v>510</v>
      </c>
      <c r="H262" s="127"/>
    </row>
    <row r="263" s="16" customFormat="true" ht="24" hidden="false" customHeight="false" outlineLevel="0" collapsed="false">
      <c r="B263" s="128" t="s">
        <v>319</v>
      </c>
      <c r="D263" s="39" t="n">
        <v>4506141</v>
      </c>
      <c r="F263" s="129" t="n">
        <v>1236</v>
      </c>
      <c r="H263" s="127"/>
    </row>
    <row r="264" s="16" customFormat="true" ht="24" hidden="false" customHeight="false" outlineLevel="0" collapsed="false">
      <c r="B264" s="128" t="s">
        <v>320</v>
      </c>
      <c r="D264" s="39" t="n">
        <v>4506160</v>
      </c>
      <c r="F264" s="129" t="n">
        <v>6241.95</v>
      </c>
      <c r="H264" s="127"/>
    </row>
    <row r="265" s="16" customFormat="true" ht="24.75" hidden="false" customHeight="false" outlineLevel="0" collapsed="false">
      <c r="B265" s="128"/>
      <c r="D265" s="39"/>
      <c r="F265" s="37"/>
      <c r="H265" s="130" t="n">
        <f aca="false">SUM(F257:F265)</f>
        <v>45562.56</v>
      </c>
    </row>
    <row r="266" s="16" customFormat="true" ht="24" hidden="false" customHeight="false" outlineLevel="0" collapsed="false">
      <c r="B266" s="16" t="s">
        <v>260</v>
      </c>
      <c r="H266" s="127"/>
    </row>
    <row r="267" s="16" customFormat="true" ht="24" hidden="false" customHeight="false" outlineLevel="0" collapsed="false">
      <c r="B267" s="16" t="s">
        <v>278</v>
      </c>
      <c r="H267" s="127"/>
    </row>
    <row r="268" s="16" customFormat="true" ht="24" hidden="false" customHeight="false" outlineLevel="0" collapsed="false">
      <c r="H268" s="127"/>
    </row>
    <row r="269" s="16" customFormat="true" ht="24" hidden="false" customHeight="false" outlineLevel="0" collapsed="false">
      <c r="H269" s="127"/>
    </row>
    <row r="270" s="16" customFormat="true" ht="24.75" hidden="false" customHeight="false" outlineLevel="0" collapsed="false">
      <c r="B270" s="16" t="s">
        <v>261</v>
      </c>
      <c r="H270" s="131" t="n">
        <f aca="false">SUM(H265)</f>
        <v>45562.56</v>
      </c>
    </row>
    <row r="271" s="16" customFormat="true" ht="24.75" hidden="false" customHeight="false" outlineLevel="0" collapsed="false">
      <c r="A271" s="16" t="s">
        <v>321</v>
      </c>
      <c r="F271" s="33" t="s">
        <v>263</v>
      </c>
      <c r="H271" s="132" t="n">
        <f aca="false">+H246</f>
        <v>189729.86</v>
      </c>
    </row>
    <row r="272" s="16" customFormat="true" ht="24.75" hidden="false" customHeight="false" outlineLevel="0" collapsed="false">
      <c r="F272" s="33" t="s">
        <v>264</v>
      </c>
      <c r="H272" s="133" t="n">
        <f aca="false">+H250+H254-H270</f>
        <v>11032976.12</v>
      </c>
    </row>
    <row r="273" s="16" customFormat="true" ht="25.5" hidden="false" customHeight="false" outlineLevel="0" collapsed="false">
      <c r="F273" s="33" t="s">
        <v>265</v>
      </c>
      <c r="H273" s="134" t="n">
        <f aca="false">+H248</f>
        <v>49725.17</v>
      </c>
    </row>
    <row r="274" s="16" customFormat="true" ht="25.5" hidden="false" customHeight="false" outlineLevel="0" collapsed="false">
      <c r="F274" s="33" t="s">
        <v>266</v>
      </c>
      <c r="H274" s="134" t="n">
        <f aca="false">+H249</f>
        <v>343340.19</v>
      </c>
    </row>
    <row r="275" s="16" customFormat="true" ht="24.75" hidden="false" customHeight="false" outlineLevel="0" collapsed="false">
      <c r="A275" s="119"/>
      <c r="B275" s="135" t="s">
        <v>267</v>
      </c>
      <c r="C275" s="135"/>
      <c r="D275" s="135"/>
      <c r="E275" s="135"/>
      <c r="F275" s="136" t="s">
        <v>268</v>
      </c>
      <c r="G275" s="135"/>
      <c r="H275" s="119"/>
    </row>
    <row r="276" s="16" customFormat="true" ht="24" hidden="false" customHeight="false" outlineLevel="0" collapsed="false">
      <c r="B276" s="119" t="s">
        <v>322</v>
      </c>
      <c r="C276" s="119"/>
      <c r="D276" s="119"/>
      <c r="E276" s="119"/>
      <c r="F276" s="138" t="s">
        <v>323</v>
      </c>
      <c r="G276" s="119"/>
      <c r="H276" s="119"/>
    </row>
    <row r="277" s="16" customFormat="true" ht="24.75" hidden="false" customHeight="false" outlineLevel="0" collapsed="false">
      <c r="B277" s="139" t="s">
        <v>271</v>
      </c>
      <c r="C277" s="139"/>
      <c r="D277" s="139"/>
      <c r="E277" s="139"/>
      <c r="F277" s="140" t="s">
        <v>272</v>
      </c>
      <c r="G277" s="140"/>
      <c r="H277" s="140"/>
    </row>
    <row r="278" s="16" customFormat="true" ht="24" hidden="false" customHeight="false" outlineLevel="0" collapsed="false">
      <c r="B278" s="16" t="s">
        <v>268</v>
      </c>
      <c r="F278" s="138" t="s">
        <v>268</v>
      </c>
    </row>
    <row r="279" s="16" customFormat="true" ht="24" hidden="false" customHeight="false" outlineLevel="0" collapsed="false">
      <c r="B279" s="119" t="s">
        <v>322</v>
      </c>
      <c r="C279" s="119"/>
      <c r="D279" s="119"/>
      <c r="E279" s="119"/>
      <c r="F279" s="138" t="s">
        <v>323</v>
      </c>
      <c r="G279" s="119"/>
      <c r="H279" s="119"/>
    </row>
    <row r="280" s="16" customFormat="true" ht="24.75" hidden="false" customHeight="false" outlineLevel="0" collapsed="false">
      <c r="B280" s="139" t="s">
        <v>273</v>
      </c>
      <c r="C280" s="139"/>
      <c r="D280" s="139"/>
      <c r="E280" s="139"/>
      <c r="F280" s="140" t="s">
        <v>274</v>
      </c>
      <c r="G280" s="140"/>
      <c r="H280" s="140"/>
    </row>
    <row r="281" s="16" customFormat="true" ht="24" hidden="false" customHeight="false" outlineLevel="0" collapsed="false">
      <c r="B281" s="141"/>
      <c r="C281" s="141"/>
      <c r="D281" s="141"/>
      <c r="E281" s="141"/>
      <c r="F281" s="141"/>
      <c r="G281" s="141"/>
      <c r="H281" s="141"/>
    </row>
    <row r="282" customFormat="false" ht="24" hidden="false" customHeight="false" outlineLevel="0" collapsed="false">
      <c r="B282" s="117" t="s">
        <v>245</v>
      </c>
      <c r="C282" s="16"/>
      <c r="D282" s="118"/>
      <c r="E282" s="119" t="s">
        <v>246</v>
      </c>
      <c r="H282" s="120" t="n">
        <v>1890719.88</v>
      </c>
    </row>
    <row r="283" s="16" customFormat="true" ht="24" hidden="false" customHeight="false" outlineLevel="0" collapsed="false">
      <c r="A283" s="117"/>
      <c r="B283" s="117" t="s">
        <v>247</v>
      </c>
      <c r="E283" s="121" t="s">
        <v>248</v>
      </c>
      <c r="H283" s="120" t="n">
        <v>9540033.77</v>
      </c>
    </row>
    <row r="284" s="16" customFormat="true" ht="24" hidden="false" customHeight="false" outlineLevel="0" collapsed="false">
      <c r="A284" s="117"/>
      <c r="B284" s="117"/>
      <c r="E284" s="121" t="s">
        <v>249</v>
      </c>
      <c r="H284" s="120" t="n">
        <v>49725.17</v>
      </c>
    </row>
    <row r="285" s="16" customFormat="true" ht="24.75" hidden="false" customHeight="false" outlineLevel="0" collapsed="false">
      <c r="A285" s="122"/>
      <c r="B285" s="123"/>
      <c r="C285" s="123"/>
      <c r="D285" s="123"/>
      <c r="E285" s="124" t="s">
        <v>250</v>
      </c>
      <c r="F285" s="123"/>
      <c r="G285" s="123"/>
      <c r="H285" s="125" t="n">
        <v>343340.19</v>
      </c>
    </row>
    <row r="286" s="16" customFormat="true" ht="24.75" hidden="false" customHeight="false" outlineLevel="0" collapsed="false">
      <c r="A286" s="16" t="s">
        <v>324</v>
      </c>
      <c r="H286" s="126" t="n">
        <v>9583301.77</v>
      </c>
    </row>
    <row r="287" s="16" customFormat="true" ht="24" hidden="false" customHeight="false" outlineLevel="0" collapsed="false">
      <c r="B287" s="16" t="s">
        <v>252</v>
      </c>
      <c r="H287" s="127"/>
    </row>
    <row r="288" s="16" customFormat="true" ht="24" hidden="false" customHeight="false" outlineLevel="0" collapsed="false">
      <c r="B288" s="39" t="s">
        <v>253</v>
      </c>
      <c r="D288" s="39" t="s">
        <v>254</v>
      </c>
      <c r="F288" s="39" t="s">
        <v>204</v>
      </c>
      <c r="H288" s="127"/>
    </row>
    <row r="289" s="16" customFormat="true" ht="24" hidden="false" customHeight="false" outlineLevel="0" collapsed="false">
      <c r="B289" s="39"/>
      <c r="D289" s="39"/>
      <c r="F289" s="129" t="n">
        <v>0</v>
      </c>
      <c r="H289" s="127"/>
    </row>
    <row r="290" s="16" customFormat="true" ht="24.75" hidden="false" customHeight="false" outlineLevel="0" collapsed="false">
      <c r="B290" s="39"/>
      <c r="D290" s="39"/>
      <c r="F290" s="129" t="n">
        <v>0</v>
      </c>
      <c r="H290" s="142" t="n">
        <f aca="false">SUM(F289:F290)</f>
        <v>0</v>
      </c>
    </row>
    <row r="291" s="16" customFormat="true" ht="24.75" hidden="false" customHeight="false" outlineLevel="0" collapsed="false">
      <c r="B291" s="16" t="s">
        <v>255</v>
      </c>
      <c r="H291" s="127"/>
    </row>
    <row r="292" s="16" customFormat="true" ht="24" hidden="false" customHeight="false" outlineLevel="0" collapsed="false">
      <c r="B292" s="39" t="s">
        <v>256</v>
      </c>
      <c r="D292" s="39" t="s">
        <v>257</v>
      </c>
      <c r="F292" s="39" t="s">
        <v>204</v>
      </c>
      <c r="H292" s="127"/>
    </row>
    <row r="293" s="16" customFormat="true" ht="24" hidden="false" customHeight="false" outlineLevel="0" collapsed="false">
      <c r="B293" s="128" t="s">
        <v>258</v>
      </c>
      <c r="D293" s="39" t="n">
        <v>2806953</v>
      </c>
      <c r="F293" s="129" t="n">
        <v>3400</v>
      </c>
      <c r="H293" s="127"/>
    </row>
    <row r="294" s="16" customFormat="true" ht="24" hidden="false" customHeight="false" outlineLevel="0" collapsed="false">
      <c r="B294" s="128" t="s">
        <v>319</v>
      </c>
      <c r="D294" s="39" t="n">
        <v>4506140</v>
      </c>
      <c r="F294" s="129" t="n">
        <v>510</v>
      </c>
      <c r="H294" s="127"/>
    </row>
    <row r="295" s="16" customFormat="true" ht="24" hidden="false" customHeight="false" outlineLevel="0" collapsed="false">
      <c r="B295" s="128" t="s">
        <v>319</v>
      </c>
      <c r="D295" s="39" t="n">
        <v>4506141</v>
      </c>
      <c r="F295" s="129" t="n">
        <v>1236</v>
      </c>
      <c r="H295" s="127"/>
    </row>
    <row r="296" s="16" customFormat="true" ht="24" hidden="false" customHeight="false" outlineLevel="0" collapsed="false">
      <c r="B296" s="128" t="s">
        <v>325</v>
      </c>
      <c r="D296" s="39" t="n">
        <v>4506965</v>
      </c>
      <c r="F296" s="129" t="n">
        <v>38122</v>
      </c>
      <c r="H296" s="127"/>
    </row>
    <row r="297" s="16" customFormat="true" ht="24" hidden="false" customHeight="false" outlineLevel="0" collapsed="false">
      <c r="B297" s="128"/>
      <c r="D297" s="39"/>
      <c r="F297" s="129"/>
      <c r="H297" s="127"/>
    </row>
    <row r="298" s="16" customFormat="true" ht="24.75" hidden="false" customHeight="false" outlineLevel="0" collapsed="false">
      <c r="B298" s="128"/>
      <c r="D298" s="39"/>
      <c r="F298" s="37"/>
      <c r="H298" s="130" t="n">
        <f aca="false">SUM(F293:F298)</f>
        <v>43268</v>
      </c>
    </row>
    <row r="299" s="16" customFormat="true" ht="24" hidden="false" customHeight="false" outlineLevel="0" collapsed="false">
      <c r="B299" s="16" t="s">
        <v>260</v>
      </c>
      <c r="H299" s="127"/>
    </row>
    <row r="300" s="16" customFormat="true" ht="24" hidden="false" customHeight="false" outlineLevel="0" collapsed="false">
      <c r="B300" s="16" t="s">
        <v>278</v>
      </c>
      <c r="H300" s="127"/>
    </row>
    <row r="301" s="16" customFormat="true" ht="24" hidden="false" customHeight="false" outlineLevel="0" collapsed="false">
      <c r="H301" s="127"/>
    </row>
    <row r="302" s="16" customFormat="true" ht="24" hidden="false" customHeight="false" outlineLevel="0" collapsed="false">
      <c r="H302" s="127"/>
    </row>
    <row r="303" s="16" customFormat="true" ht="24.75" hidden="false" customHeight="false" outlineLevel="0" collapsed="false">
      <c r="B303" s="16" t="s">
        <v>261</v>
      </c>
      <c r="H303" s="131" t="n">
        <f aca="false">SUM(H298)</f>
        <v>43268</v>
      </c>
    </row>
    <row r="304" s="16" customFormat="true" ht="24.75" hidden="false" customHeight="false" outlineLevel="0" collapsed="false">
      <c r="A304" s="16" t="s">
        <v>326</v>
      </c>
      <c r="F304" s="33" t="s">
        <v>263</v>
      </c>
      <c r="H304" s="132" t="n">
        <f aca="false">+H282</f>
        <v>1890719.88</v>
      </c>
    </row>
    <row r="305" s="16" customFormat="true" ht="24.75" hidden="false" customHeight="false" outlineLevel="0" collapsed="false">
      <c r="F305" s="33" t="s">
        <v>264</v>
      </c>
      <c r="H305" s="133" t="n">
        <f aca="false">+H286+H290-H303</f>
        <v>9540033.77</v>
      </c>
    </row>
    <row r="306" s="16" customFormat="true" ht="25.5" hidden="false" customHeight="false" outlineLevel="0" collapsed="false">
      <c r="F306" s="33" t="s">
        <v>265</v>
      </c>
      <c r="H306" s="134" t="n">
        <f aca="false">+H284</f>
        <v>49725.17</v>
      </c>
    </row>
    <row r="307" s="16" customFormat="true" ht="25.5" hidden="false" customHeight="false" outlineLevel="0" collapsed="false">
      <c r="F307" s="33" t="s">
        <v>266</v>
      </c>
      <c r="H307" s="134" t="n">
        <f aca="false">+H285</f>
        <v>343340.19</v>
      </c>
    </row>
    <row r="308" s="16" customFormat="true" ht="24.75" hidden="false" customHeight="false" outlineLevel="0" collapsed="false">
      <c r="A308" s="119"/>
      <c r="B308" s="135" t="s">
        <v>267</v>
      </c>
      <c r="C308" s="135"/>
      <c r="D308" s="135"/>
      <c r="E308" s="135"/>
      <c r="F308" s="136" t="s">
        <v>268</v>
      </c>
      <c r="G308" s="135"/>
      <c r="H308" s="119"/>
    </row>
    <row r="309" s="16" customFormat="true" ht="24" hidden="false" customHeight="false" outlineLevel="0" collapsed="false">
      <c r="B309" s="119" t="s">
        <v>327</v>
      </c>
      <c r="C309" s="119"/>
      <c r="D309" s="119"/>
      <c r="E309" s="119"/>
      <c r="F309" s="138" t="s">
        <v>328</v>
      </c>
      <c r="G309" s="119"/>
      <c r="H309" s="119"/>
    </row>
    <row r="310" s="16" customFormat="true" ht="24.75" hidden="false" customHeight="false" outlineLevel="0" collapsed="false">
      <c r="B310" s="139" t="s">
        <v>271</v>
      </c>
      <c r="C310" s="139"/>
      <c r="D310" s="139"/>
      <c r="E310" s="139"/>
      <c r="F310" s="140" t="s">
        <v>272</v>
      </c>
      <c r="G310" s="140"/>
      <c r="H310" s="140"/>
    </row>
    <row r="311" s="16" customFormat="true" ht="24" hidden="false" customHeight="false" outlineLevel="0" collapsed="false">
      <c r="B311" s="16" t="s">
        <v>268</v>
      </c>
      <c r="F311" s="138" t="s">
        <v>268</v>
      </c>
    </row>
    <row r="312" s="16" customFormat="true" ht="24" hidden="false" customHeight="false" outlineLevel="0" collapsed="false">
      <c r="B312" s="119" t="s">
        <v>327</v>
      </c>
      <c r="C312" s="119"/>
      <c r="D312" s="119"/>
      <c r="E312" s="119"/>
      <c r="F312" s="138" t="s">
        <v>328</v>
      </c>
      <c r="G312" s="119"/>
      <c r="H312" s="119"/>
    </row>
    <row r="313" s="16" customFormat="true" ht="24.75" hidden="false" customHeight="false" outlineLevel="0" collapsed="false">
      <c r="B313" s="144" t="s">
        <v>273</v>
      </c>
      <c r="C313" s="144"/>
      <c r="D313" s="144"/>
      <c r="E313" s="144"/>
      <c r="F313" s="145" t="s">
        <v>274</v>
      </c>
      <c r="G313" s="145"/>
      <c r="H313" s="145"/>
    </row>
    <row r="314" s="119" customFormat="true" ht="24.75" hidden="false" customHeight="false" outlineLevel="0" collapsed="false">
      <c r="B314" s="141"/>
      <c r="C314" s="141"/>
      <c r="D314" s="141"/>
      <c r="E314" s="141"/>
      <c r="F314" s="141"/>
      <c r="G314" s="141"/>
      <c r="H314" s="141"/>
    </row>
    <row r="315" s="119" customFormat="true" ht="24" hidden="false" customHeight="false" outlineLevel="0" collapsed="false">
      <c r="B315" s="141"/>
      <c r="C315" s="141"/>
      <c r="D315" s="141"/>
      <c r="E315" s="141"/>
      <c r="F315" s="141"/>
      <c r="G315" s="141"/>
      <c r="H315" s="141"/>
    </row>
    <row r="316" customFormat="false" ht="24" hidden="false" customHeight="false" outlineLevel="0" collapsed="false">
      <c r="B316" s="117" t="s">
        <v>245</v>
      </c>
      <c r="C316" s="16"/>
      <c r="D316" s="118"/>
      <c r="E316" s="119" t="s">
        <v>246</v>
      </c>
      <c r="H316" s="120" t="n">
        <v>2077080.2</v>
      </c>
    </row>
    <row r="317" s="16" customFormat="true" ht="24" hidden="false" customHeight="false" outlineLevel="0" collapsed="false">
      <c r="A317" s="117"/>
      <c r="B317" s="117" t="s">
        <v>247</v>
      </c>
      <c r="E317" s="121" t="s">
        <v>248</v>
      </c>
      <c r="H317" s="120" t="n">
        <v>8234592.59</v>
      </c>
    </row>
    <row r="318" s="16" customFormat="true" ht="24" hidden="false" customHeight="false" outlineLevel="0" collapsed="false">
      <c r="A318" s="117"/>
      <c r="B318" s="117"/>
      <c r="E318" s="121" t="s">
        <v>249</v>
      </c>
      <c r="H318" s="120" t="n">
        <v>49725.17</v>
      </c>
    </row>
    <row r="319" s="16" customFormat="true" ht="24.75" hidden="false" customHeight="false" outlineLevel="0" collapsed="false">
      <c r="A319" s="122"/>
      <c r="B319" s="123"/>
      <c r="C319" s="123"/>
      <c r="D319" s="123"/>
      <c r="E319" s="124" t="s">
        <v>250</v>
      </c>
      <c r="F319" s="123"/>
      <c r="G319" s="123"/>
      <c r="H319" s="125" t="n">
        <v>343340.19</v>
      </c>
    </row>
    <row r="320" s="16" customFormat="true" ht="24.75" hidden="false" customHeight="false" outlineLevel="0" collapsed="false">
      <c r="A320" s="16" t="s">
        <v>329</v>
      </c>
      <c r="H320" s="126" t="n">
        <v>8345023.14</v>
      </c>
    </row>
    <row r="321" s="16" customFormat="true" ht="24" hidden="false" customHeight="false" outlineLevel="0" collapsed="false">
      <c r="B321" s="16" t="s">
        <v>252</v>
      </c>
      <c r="H321" s="127"/>
    </row>
    <row r="322" s="16" customFormat="true" ht="24" hidden="false" customHeight="false" outlineLevel="0" collapsed="false">
      <c r="B322" s="39" t="s">
        <v>253</v>
      </c>
      <c r="D322" s="39" t="s">
        <v>254</v>
      </c>
      <c r="F322" s="39" t="s">
        <v>204</v>
      </c>
      <c r="H322" s="127"/>
    </row>
    <row r="323" s="16" customFormat="true" ht="24" hidden="false" customHeight="false" outlineLevel="0" collapsed="false">
      <c r="B323" s="39"/>
      <c r="D323" s="39"/>
      <c r="F323" s="129" t="n">
        <v>0</v>
      </c>
      <c r="H323" s="127"/>
    </row>
    <row r="324" s="16" customFormat="true" ht="24.75" hidden="false" customHeight="false" outlineLevel="0" collapsed="false">
      <c r="B324" s="39"/>
      <c r="D324" s="39"/>
      <c r="F324" s="129" t="n">
        <v>0</v>
      </c>
      <c r="H324" s="142" t="n">
        <f aca="false">SUM(F323:F324)</f>
        <v>0</v>
      </c>
    </row>
    <row r="325" s="16" customFormat="true" ht="24.75" hidden="false" customHeight="false" outlineLevel="0" collapsed="false">
      <c r="B325" s="16" t="s">
        <v>255</v>
      </c>
      <c r="H325" s="127"/>
    </row>
    <row r="326" s="16" customFormat="true" ht="24" hidden="false" customHeight="false" outlineLevel="0" collapsed="false">
      <c r="B326" s="39" t="s">
        <v>256</v>
      </c>
      <c r="D326" s="39" t="s">
        <v>257</v>
      </c>
      <c r="F326" s="39" t="s">
        <v>204</v>
      </c>
      <c r="H326" s="127"/>
    </row>
    <row r="327" s="16" customFormat="true" ht="24" hidden="false" customHeight="false" outlineLevel="0" collapsed="false">
      <c r="B327" s="128" t="s">
        <v>258</v>
      </c>
      <c r="D327" s="39" t="n">
        <v>2806953</v>
      </c>
      <c r="F327" s="129" t="n">
        <v>3400</v>
      </c>
      <c r="H327" s="127"/>
    </row>
    <row r="328" s="16" customFormat="true" ht="24" hidden="false" customHeight="false" outlineLevel="0" collapsed="false">
      <c r="B328" s="128" t="s">
        <v>319</v>
      </c>
      <c r="D328" s="39" t="n">
        <v>4506141</v>
      </c>
      <c r="F328" s="129" t="n">
        <v>1236</v>
      </c>
      <c r="H328" s="127"/>
    </row>
    <row r="329" s="16" customFormat="true" ht="24" hidden="false" customHeight="false" outlineLevel="0" collapsed="false">
      <c r="B329" s="128" t="s">
        <v>330</v>
      </c>
      <c r="D329" s="39" t="n">
        <v>6093742</v>
      </c>
      <c r="F329" s="129" t="n">
        <v>4689.44</v>
      </c>
      <c r="H329" s="127"/>
    </row>
    <row r="330" s="16" customFormat="true" ht="24" hidden="false" customHeight="false" outlineLevel="0" collapsed="false">
      <c r="B330" s="128" t="s">
        <v>330</v>
      </c>
      <c r="D330" s="39" t="n">
        <v>6093743</v>
      </c>
      <c r="F330" s="129" t="n">
        <v>5013.68</v>
      </c>
      <c r="H330" s="127"/>
    </row>
    <row r="331" s="16" customFormat="true" ht="24" hidden="false" customHeight="false" outlineLevel="0" collapsed="false">
      <c r="B331" s="128" t="s">
        <v>330</v>
      </c>
      <c r="D331" s="39" t="n">
        <v>6093744</v>
      </c>
      <c r="F331" s="129" t="n">
        <v>2673</v>
      </c>
      <c r="H331" s="127"/>
    </row>
    <row r="332" s="16" customFormat="true" ht="24" hidden="false" customHeight="false" outlineLevel="0" collapsed="false">
      <c r="B332" s="128" t="s">
        <v>330</v>
      </c>
      <c r="D332" s="39" t="n">
        <v>6093745</v>
      </c>
      <c r="F332" s="129" t="n">
        <v>15800.4</v>
      </c>
      <c r="H332" s="127"/>
    </row>
    <row r="333" s="16" customFormat="true" ht="24" hidden="false" customHeight="false" outlineLevel="0" collapsed="false">
      <c r="B333" s="128" t="s">
        <v>331</v>
      </c>
      <c r="D333" s="39" t="n">
        <v>6093748</v>
      </c>
      <c r="F333" s="129" t="n">
        <v>4060</v>
      </c>
      <c r="H333" s="127"/>
    </row>
    <row r="334" s="16" customFormat="true" ht="24" hidden="false" customHeight="false" outlineLevel="0" collapsed="false">
      <c r="B334" s="128" t="s">
        <v>331</v>
      </c>
      <c r="D334" s="39" t="n">
        <v>6093749</v>
      </c>
      <c r="F334" s="129" t="n">
        <v>49500</v>
      </c>
      <c r="H334" s="127"/>
    </row>
    <row r="335" s="16" customFormat="true" ht="24" hidden="false" customHeight="false" outlineLevel="0" collapsed="false">
      <c r="B335" s="128" t="s">
        <v>332</v>
      </c>
      <c r="D335" s="39" t="n">
        <v>6093726</v>
      </c>
      <c r="F335" s="129" t="n">
        <v>14151.49</v>
      </c>
      <c r="H335" s="127"/>
    </row>
    <row r="336" s="16" customFormat="true" ht="24.75" hidden="false" customHeight="false" outlineLevel="0" collapsed="false">
      <c r="B336" s="128" t="s">
        <v>333</v>
      </c>
      <c r="D336" s="39" t="n">
        <v>6093739</v>
      </c>
      <c r="F336" s="37" t="n">
        <v>9906.54</v>
      </c>
      <c r="H336" s="130" t="n">
        <f aca="false">SUM(F327:F336)</f>
        <v>110430.55</v>
      </c>
    </row>
    <row r="337" s="16" customFormat="true" ht="24" hidden="false" customHeight="false" outlineLevel="0" collapsed="false">
      <c r="B337" s="16" t="s">
        <v>260</v>
      </c>
      <c r="H337" s="127"/>
    </row>
    <row r="338" s="16" customFormat="true" ht="24" hidden="false" customHeight="false" outlineLevel="0" collapsed="false">
      <c r="B338" s="16" t="s">
        <v>278</v>
      </c>
      <c r="H338" s="127"/>
    </row>
    <row r="339" s="16" customFormat="true" ht="24" hidden="false" customHeight="false" outlineLevel="0" collapsed="false">
      <c r="H339" s="127"/>
    </row>
    <row r="340" s="16" customFormat="true" ht="24.75" hidden="false" customHeight="false" outlineLevel="0" collapsed="false">
      <c r="B340" s="16" t="s">
        <v>261</v>
      </c>
      <c r="H340" s="131" t="n">
        <f aca="false">SUM(H336)</f>
        <v>110430.55</v>
      </c>
    </row>
    <row r="341" s="16" customFormat="true" ht="24.75" hidden="false" customHeight="false" outlineLevel="0" collapsed="false">
      <c r="A341" s="16" t="s">
        <v>334</v>
      </c>
      <c r="F341" s="33" t="s">
        <v>263</v>
      </c>
      <c r="H341" s="132" t="n">
        <f aca="false">+H316</f>
        <v>2077080.2</v>
      </c>
    </row>
    <row r="342" s="16" customFormat="true" ht="24.75" hidden="false" customHeight="false" outlineLevel="0" collapsed="false">
      <c r="F342" s="33" t="s">
        <v>264</v>
      </c>
      <c r="H342" s="133" t="n">
        <f aca="false">+H320+H324-H340</f>
        <v>8234592.59</v>
      </c>
    </row>
    <row r="343" s="16" customFormat="true" ht="25.5" hidden="false" customHeight="false" outlineLevel="0" collapsed="false">
      <c r="F343" s="33" t="s">
        <v>265</v>
      </c>
      <c r="H343" s="134" t="n">
        <f aca="false">+H318</f>
        <v>49725.17</v>
      </c>
    </row>
    <row r="344" s="16" customFormat="true" ht="25.5" hidden="false" customHeight="false" outlineLevel="0" collapsed="false">
      <c r="F344" s="33" t="s">
        <v>266</v>
      </c>
      <c r="H344" s="134" t="n">
        <f aca="false">+H319</f>
        <v>343340.19</v>
      </c>
    </row>
    <row r="345" s="16" customFormat="true" ht="24.75" hidden="false" customHeight="false" outlineLevel="0" collapsed="false">
      <c r="A345" s="119"/>
      <c r="B345" s="135" t="s">
        <v>267</v>
      </c>
      <c r="C345" s="135"/>
      <c r="D345" s="135"/>
      <c r="E345" s="135"/>
      <c r="F345" s="136" t="s">
        <v>268</v>
      </c>
      <c r="G345" s="135"/>
      <c r="H345" s="119"/>
    </row>
    <row r="346" s="16" customFormat="true" ht="24" hidden="false" customHeight="false" outlineLevel="0" collapsed="false">
      <c r="B346" s="119" t="s">
        <v>335</v>
      </c>
      <c r="C346" s="119"/>
      <c r="D346" s="119"/>
      <c r="E346" s="119"/>
      <c r="F346" s="138" t="s">
        <v>336</v>
      </c>
      <c r="G346" s="119"/>
      <c r="H346" s="119"/>
    </row>
    <row r="347" s="16" customFormat="true" ht="24.75" hidden="false" customHeight="false" outlineLevel="0" collapsed="false">
      <c r="B347" s="139" t="s">
        <v>271</v>
      </c>
      <c r="C347" s="139"/>
      <c r="D347" s="139"/>
      <c r="E347" s="139"/>
      <c r="F347" s="140" t="s">
        <v>272</v>
      </c>
      <c r="G347" s="140"/>
      <c r="H347" s="140"/>
    </row>
    <row r="348" s="16" customFormat="true" ht="24" hidden="false" customHeight="false" outlineLevel="0" collapsed="false">
      <c r="B348" s="16" t="s">
        <v>268</v>
      </c>
      <c r="F348" s="138" t="s">
        <v>268</v>
      </c>
    </row>
    <row r="349" s="16" customFormat="true" ht="24" hidden="false" customHeight="false" outlineLevel="0" collapsed="false">
      <c r="B349" s="119" t="s">
        <v>335</v>
      </c>
      <c r="C349" s="119"/>
      <c r="D349" s="119"/>
      <c r="E349" s="119"/>
      <c r="F349" s="138" t="s">
        <v>336</v>
      </c>
      <c r="G349" s="119"/>
      <c r="H349" s="119"/>
    </row>
    <row r="350" s="16" customFormat="true" ht="24.75" hidden="false" customHeight="false" outlineLevel="0" collapsed="false">
      <c r="B350" s="144" t="s">
        <v>273</v>
      </c>
      <c r="C350" s="144"/>
      <c r="D350" s="144"/>
      <c r="E350" s="144"/>
      <c r="F350" s="145" t="s">
        <v>274</v>
      </c>
      <c r="G350" s="145"/>
      <c r="H350" s="145"/>
    </row>
    <row r="351" customFormat="false" ht="23.1" hidden="false" customHeight="true" outlineLevel="0" collapsed="false">
      <c r="B351" s="117" t="s">
        <v>245</v>
      </c>
      <c r="C351" s="16"/>
      <c r="D351" s="118"/>
      <c r="E351" s="119" t="s">
        <v>246</v>
      </c>
      <c r="H351" s="120" t="n">
        <v>2318254.87</v>
      </c>
    </row>
    <row r="352" s="16" customFormat="true" ht="23.1" hidden="false" customHeight="true" outlineLevel="0" collapsed="false">
      <c r="A352" s="117"/>
      <c r="B352" s="117" t="s">
        <v>247</v>
      </c>
      <c r="E352" s="121" t="s">
        <v>248</v>
      </c>
      <c r="H352" s="120" t="n">
        <v>6939151.34</v>
      </c>
    </row>
    <row r="353" s="16" customFormat="true" ht="23.1" hidden="false" customHeight="true" outlineLevel="0" collapsed="false">
      <c r="A353" s="117"/>
      <c r="B353" s="117"/>
      <c r="E353" s="121" t="s">
        <v>249</v>
      </c>
      <c r="H353" s="120" t="n">
        <v>49725.17</v>
      </c>
    </row>
    <row r="354" s="16" customFormat="true" ht="23.1" hidden="false" customHeight="true" outlineLevel="0" collapsed="false">
      <c r="A354" s="122"/>
      <c r="B354" s="123"/>
      <c r="C354" s="123"/>
      <c r="D354" s="123"/>
      <c r="E354" s="124" t="s">
        <v>250</v>
      </c>
      <c r="F354" s="123"/>
      <c r="G354" s="123"/>
      <c r="H354" s="125" t="n">
        <v>343340.19</v>
      </c>
    </row>
    <row r="355" s="16" customFormat="true" ht="23.1" hidden="false" customHeight="true" outlineLevel="0" collapsed="false">
      <c r="A355" s="16" t="s">
        <v>337</v>
      </c>
      <c r="H355" s="126" t="n">
        <v>7359063.02</v>
      </c>
    </row>
    <row r="356" s="16" customFormat="true" ht="23.1" hidden="false" customHeight="true" outlineLevel="0" collapsed="false">
      <c r="B356" s="16" t="s">
        <v>252</v>
      </c>
      <c r="H356" s="127"/>
    </row>
    <row r="357" s="16" customFormat="true" ht="23.1" hidden="false" customHeight="true" outlineLevel="0" collapsed="false">
      <c r="B357" s="39" t="s">
        <v>253</v>
      </c>
      <c r="D357" s="39" t="s">
        <v>254</v>
      </c>
      <c r="F357" s="39" t="s">
        <v>204</v>
      </c>
      <c r="H357" s="127"/>
    </row>
    <row r="358" s="16" customFormat="true" ht="23.1" hidden="false" customHeight="true" outlineLevel="0" collapsed="false">
      <c r="B358" s="39"/>
      <c r="D358" s="39"/>
      <c r="F358" s="129" t="n">
        <v>0</v>
      </c>
      <c r="H358" s="142" t="n">
        <f aca="false">SUM(F358:F358)</f>
        <v>0</v>
      </c>
    </row>
    <row r="359" s="16" customFormat="true" ht="23.1" hidden="false" customHeight="true" outlineLevel="0" collapsed="false">
      <c r="B359" s="16" t="s">
        <v>255</v>
      </c>
      <c r="H359" s="127"/>
    </row>
    <row r="360" s="16" customFormat="true" ht="23.1" hidden="false" customHeight="true" outlineLevel="0" collapsed="false">
      <c r="B360" s="39" t="s">
        <v>256</v>
      </c>
      <c r="D360" s="39" t="s">
        <v>257</v>
      </c>
      <c r="F360" s="39" t="s">
        <v>204</v>
      </c>
      <c r="H360" s="127"/>
    </row>
    <row r="361" s="16" customFormat="true" ht="23.1" hidden="false" customHeight="true" outlineLevel="0" collapsed="false">
      <c r="B361" s="128" t="s">
        <v>258</v>
      </c>
      <c r="D361" s="39" t="n">
        <v>2806953</v>
      </c>
      <c r="F361" s="129" t="n">
        <v>3400</v>
      </c>
      <c r="H361" s="127"/>
    </row>
    <row r="362" s="16" customFormat="true" ht="23.1" hidden="false" customHeight="true" outlineLevel="0" collapsed="false">
      <c r="B362" s="128" t="s">
        <v>332</v>
      </c>
      <c r="D362" s="39" t="n">
        <v>6093726</v>
      </c>
      <c r="F362" s="129" t="n">
        <v>14151.49</v>
      </c>
      <c r="H362" s="127"/>
    </row>
    <row r="363" s="16" customFormat="true" ht="23.1" hidden="false" customHeight="true" outlineLevel="0" collapsed="false">
      <c r="B363" s="128" t="s">
        <v>333</v>
      </c>
      <c r="D363" s="39" t="n">
        <v>6093739</v>
      </c>
      <c r="F363" s="37" t="n">
        <v>9906.54</v>
      </c>
      <c r="H363" s="127"/>
    </row>
    <row r="364" s="16" customFormat="true" ht="23.1" hidden="false" customHeight="true" outlineLevel="0" collapsed="false">
      <c r="B364" s="128" t="s">
        <v>338</v>
      </c>
      <c r="D364" s="39" t="n">
        <v>8393111</v>
      </c>
      <c r="F364" s="37" t="n">
        <v>6400</v>
      </c>
      <c r="H364" s="127"/>
    </row>
    <row r="365" s="16" customFormat="true" ht="23.1" hidden="false" customHeight="true" outlineLevel="0" collapsed="false">
      <c r="B365" s="128" t="s">
        <v>338</v>
      </c>
      <c r="D365" s="39" t="n">
        <v>8393113</v>
      </c>
      <c r="F365" s="37" t="n">
        <v>1000</v>
      </c>
      <c r="H365" s="127"/>
    </row>
    <row r="366" s="16" customFormat="true" ht="23.1" hidden="false" customHeight="true" outlineLevel="0" collapsed="false">
      <c r="B366" s="128" t="s">
        <v>338</v>
      </c>
      <c r="D366" s="39" t="n">
        <v>8393114</v>
      </c>
      <c r="F366" s="37" t="n">
        <v>24750</v>
      </c>
      <c r="H366" s="127"/>
    </row>
    <row r="367" s="16" customFormat="true" ht="23.1" hidden="false" customHeight="true" outlineLevel="0" collapsed="false">
      <c r="B367" s="128" t="s">
        <v>338</v>
      </c>
      <c r="D367" s="39" t="n">
        <v>8393115</v>
      </c>
      <c r="F367" s="37" t="n">
        <v>331500</v>
      </c>
      <c r="H367" s="127"/>
    </row>
    <row r="368" s="16" customFormat="true" ht="23.1" hidden="false" customHeight="true" outlineLevel="0" collapsed="false">
      <c r="B368" s="128" t="s">
        <v>339</v>
      </c>
      <c r="D368" s="39" t="n">
        <v>8393116</v>
      </c>
      <c r="F368" s="129" t="n">
        <v>8795</v>
      </c>
      <c r="H368" s="127"/>
    </row>
    <row r="369" s="16" customFormat="true" ht="23.1" hidden="false" customHeight="true" outlineLevel="0" collapsed="false">
      <c r="B369" s="128" t="s">
        <v>339</v>
      </c>
      <c r="D369" s="39" t="n">
        <v>8393117</v>
      </c>
      <c r="F369" s="129" t="n">
        <v>3000</v>
      </c>
      <c r="H369" s="127"/>
    </row>
    <row r="370" s="16" customFormat="true" ht="23.1" hidden="false" customHeight="true" outlineLevel="0" collapsed="false">
      <c r="B370" s="128" t="s">
        <v>339</v>
      </c>
      <c r="D370" s="39" t="n">
        <v>8393118</v>
      </c>
      <c r="F370" s="129" t="n">
        <v>3008</v>
      </c>
      <c r="H370" s="127"/>
    </row>
    <row r="371" s="16" customFormat="true" ht="23.1" hidden="false" customHeight="true" outlineLevel="0" collapsed="false">
      <c r="B371" s="128" t="s">
        <v>339</v>
      </c>
      <c r="D371" s="39" t="n">
        <v>8393119</v>
      </c>
      <c r="F371" s="129" t="n">
        <v>11590.65</v>
      </c>
      <c r="H371" s="127"/>
    </row>
    <row r="372" s="16" customFormat="true" ht="23.1" hidden="false" customHeight="true" outlineLevel="0" collapsed="false">
      <c r="B372" s="128" t="s">
        <v>340</v>
      </c>
      <c r="D372" s="39" t="n">
        <v>8393120</v>
      </c>
      <c r="F372" s="129" t="n">
        <v>1200</v>
      </c>
      <c r="H372" s="127"/>
    </row>
    <row r="373" s="16" customFormat="true" ht="23.1" hidden="false" customHeight="true" outlineLevel="0" collapsed="false">
      <c r="B373" s="128" t="s">
        <v>340</v>
      </c>
      <c r="D373" s="39" t="n">
        <v>8393122</v>
      </c>
      <c r="F373" s="129" t="n">
        <v>300</v>
      </c>
      <c r="H373" s="127"/>
    </row>
    <row r="374" s="16" customFormat="true" ht="23.1" hidden="false" customHeight="true" outlineLevel="0" collapsed="false">
      <c r="B374" s="128" t="s">
        <v>340</v>
      </c>
      <c r="D374" s="39" t="n">
        <v>8393123</v>
      </c>
      <c r="F374" s="37" t="n">
        <v>910</v>
      </c>
      <c r="H374" s="130" t="n">
        <f aca="false">SUM(F361:F374)</f>
        <v>419911.68</v>
      </c>
    </row>
    <row r="375" s="16" customFormat="true" ht="23.1" hidden="false" customHeight="true" outlineLevel="0" collapsed="false">
      <c r="B375" s="16" t="s">
        <v>260</v>
      </c>
      <c r="H375" s="127"/>
    </row>
    <row r="376" s="16" customFormat="true" ht="23.1" hidden="false" customHeight="true" outlineLevel="0" collapsed="false">
      <c r="B376" s="16" t="s">
        <v>278</v>
      </c>
      <c r="H376" s="127"/>
    </row>
    <row r="377" s="16" customFormat="true" ht="23.1" hidden="false" customHeight="true" outlineLevel="0" collapsed="false">
      <c r="B377" s="16" t="s">
        <v>261</v>
      </c>
      <c r="H377" s="131" t="n">
        <f aca="false">SUM(H374)</f>
        <v>419911.68</v>
      </c>
    </row>
    <row r="378" s="16" customFormat="true" ht="23.1" hidden="false" customHeight="true" outlineLevel="0" collapsed="false">
      <c r="A378" s="16" t="s">
        <v>341</v>
      </c>
      <c r="F378" s="33" t="s">
        <v>263</v>
      </c>
      <c r="H378" s="132" t="n">
        <f aca="false">+H351</f>
        <v>2318254.87</v>
      </c>
    </row>
    <row r="379" s="16" customFormat="true" ht="23.1" hidden="false" customHeight="true" outlineLevel="0" collapsed="false">
      <c r="F379" s="33" t="s">
        <v>264</v>
      </c>
      <c r="H379" s="133" t="n">
        <f aca="false">+H355+H358-H377</f>
        <v>6939151.34</v>
      </c>
    </row>
    <row r="380" s="16" customFormat="true" ht="23.1" hidden="false" customHeight="true" outlineLevel="0" collapsed="false">
      <c r="F380" s="33" t="s">
        <v>265</v>
      </c>
      <c r="H380" s="134" t="n">
        <f aca="false">+H353</f>
        <v>49725.17</v>
      </c>
    </row>
    <row r="381" s="16" customFormat="true" ht="23.1" hidden="false" customHeight="true" outlineLevel="0" collapsed="false">
      <c r="F381" s="33" t="s">
        <v>266</v>
      </c>
      <c r="H381" s="134" t="n">
        <f aca="false">+H354</f>
        <v>343340.19</v>
      </c>
    </row>
    <row r="382" s="16" customFormat="true" ht="23.1" hidden="false" customHeight="true" outlineLevel="0" collapsed="false">
      <c r="A382" s="119"/>
      <c r="B382" s="135" t="s">
        <v>267</v>
      </c>
      <c r="C382" s="135"/>
      <c r="D382" s="135"/>
      <c r="E382" s="135"/>
      <c r="F382" s="136" t="s">
        <v>268</v>
      </c>
      <c r="G382" s="135"/>
      <c r="H382" s="119"/>
    </row>
    <row r="383" s="16" customFormat="true" ht="23.1" hidden="false" customHeight="true" outlineLevel="0" collapsed="false">
      <c r="B383" s="119" t="s">
        <v>342</v>
      </c>
      <c r="C383" s="119"/>
      <c r="D383" s="119"/>
      <c r="E383" s="119"/>
      <c r="F383" s="138" t="s">
        <v>343</v>
      </c>
      <c r="G383" s="119"/>
      <c r="H383" s="119"/>
    </row>
    <row r="384" s="16" customFormat="true" ht="23.1" hidden="false" customHeight="true" outlineLevel="0" collapsed="false">
      <c r="B384" s="139" t="s">
        <v>271</v>
      </c>
      <c r="C384" s="139"/>
      <c r="D384" s="139"/>
      <c r="E384" s="139"/>
      <c r="F384" s="140" t="s">
        <v>272</v>
      </c>
      <c r="G384" s="140"/>
      <c r="H384" s="140"/>
    </row>
    <row r="385" s="16" customFormat="true" ht="23.1" hidden="false" customHeight="true" outlineLevel="0" collapsed="false">
      <c r="B385" s="16" t="s">
        <v>268</v>
      </c>
      <c r="F385" s="138" t="s">
        <v>268</v>
      </c>
    </row>
    <row r="386" s="16" customFormat="true" ht="23.1" hidden="false" customHeight="true" outlineLevel="0" collapsed="false">
      <c r="B386" s="119" t="s">
        <v>342</v>
      </c>
      <c r="C386" s="119"/>
      <c r="D386" s="119"/>
      <c r="E386" s="119"/>
      <c r="F386" s="138" t="s">
        <v>343</v>
      </c>
      <c r="G386" s="119"/>
      <c r="H386" s="119"/>
    </row>
    <row r="387" s="16" customFormat="true" ht="23.1" hidden="false" customHeight="true" outlineLevel="0" collapsed="false">
      <c r="B387" s="144" t="s">
        <v>273</v>
      </c>
      <c r="C387" s="144"/>
      <c r="D387" s="144"/>
      <c r="E387" s="144"/>
      <c r="F387" s="145" t="s">
        <v>274</v>
      </c>
      <c r="G387" s="145"/>
      <c r="H387" s="145"/>
    </row>
    <row r="388" customFormat="false" ht="24.75" hidden="false" customHeight="false" outlineLevel="0" collapsed="false">
      <c r="B388" s="117" t="s">
        <v>245</v>
      </c>
      <c r="C388" s="16"/>
      <c r="D388" s="118"/>
      <c r="E388" s="119" t="s">
        <v>246</v>
      </c>
      <c r="H388" s="120" t="n">
        <v>3473997.05</v>
      </c>
    </row>
    <row r="389" s="16" customFormat="true" ht="24" hidden="false" customHeight="false" outlineLevel="0" collapsed="false">
      <c r="A389" s="117"/>
      <c r="B389" s="117" t="s">
        <v>247</v>
      </c>
      <c r="E389" s="121" t="s">
        <v>248</v>
      </c>
      <c r="H389" s="120" t="n">
        <v>5923482.59</v>
      </c>
    </row>
    <row r="390" s="16" customFormat="true" ht="24" hidden="false" customHeight="false" outlineLevel="0" collapsed="false">
      <c r="A390" s="117"/>
      <c r="B390" s="117"/>
      <c r="E390" s="121" t="s">
        <v>249</v>
      </c>
      <c r="H390" s="120" t="n">
        <v>49973.42</v>
      </c>
    </row>
    <row r="391" s="16" customFormat="true" ht="24.75" hidden="false" customHeight="false" outlineLevel="0" collapsed="false">
      <c r="A391" s="122"/>
      <c r="B391" s="123"/>
      <c r="C391" s="123"/>
      <c r="D391" s="123"/>
      <c r="E391" s="124" t="s">
        <v>250</v>
      </c>
      <c r="F391" s="123"/>
      <c r="G391" s="123"/>
      <c r="H391" s="125" t="n">
        <v>344184.41</v>
      </c>
    </row>
    <row r="392" s="16" customFormat="true" ht="24.75" hidden="false" customHeight="false" outlineLevel="0" collapsed="false">
      <c r="A392" s="16" t="s">
        <v>344</v>
      </c>
      <c r="H392" s="126" t="n">
        <v>6224530.2</v>
      </c>
    </row>
    <row r="393" s="16" customFormat="true" ht="24" hidden="false" customHeight="false" outlineLevel="0" collapsed="false">
      <c r="B393" s="16" t="s">
        <v>252</v>
      </c>
      <c r="H393" s="127"/>
    </row>
    <row r="394" s="16" customFormat="true" ht="24" hidden="false" customHeight="false" outlineLevel="0" collapsed="false">
      <c r="B394" s="39" t="s">
        <v>253</v>
      </c>
      <c r="D394" s="39" t="s">
        <v>254</v>
      </c>
      <c r="F394" s="39" t="s">
        <v>204</v>
      </c>
      <c r="H394" s="127"/>
    </row>
    <row r="395" s="16" customFormat="true" ht="24" hidden="false" customHeight="false" outlineLevel="0" collapsed="false">
      <c r="B395" s="39"/>
      <c r="D395" s="39"/>
      <c r="F395" s="129" t="n">
        <v>0</v>
      </c>
      <c r="H395" s="127"/>
    </row>
    <row r="396" s="16" customFormat="true" ht="24.75" hidden="false" customHeight="false" outlineLevel="0" collapsed="false">
      <c r="B396" s="39"/>
      <c r="D396" s="39"/>
      <c r="F396" s="129" t="n">
        <v>0</v>
      </c>
      <c r="H396" s="142" t="n">
        <f aca="false">SUM(F395:F396)</f>
        <v>0</v>
      </c>
    </row>
    <row r="397" s="16" customFormat="true" ht="24.75" hidden="false" customHeight="false" outlineLevel="0" collapsed="false">
      <c r="B397" s="16" t="s">
        <v>255</v>
      </c>
      <c r="H397" s="127"/>
    </row>
    <row r="398" s="16" customFormat="true" ht="24" hidden="false" customHeight="false" outlineLevel="0" collapsed="false">
      <c r="B398" s="39" t="s">
        <v>256</v>
      </c>
      <c r="D398" s="39" t="s">
        <v>257</v>
      </c>
      <c r="F398" s="39" t="s">
        <v>204</v>
      </c>
      <c r="H398" s="127"/>
    </row>
    <row r="399" s="16" customFormat="true" ht="24" hidden="false" customHeight="false" outlineLevel="0" collapsed="false">
      <c r="B399" s="128" t="s">
        <v>258</v>
      </c>
      <c r="D399" s="39" t="n">
        <v>2806953</v>
      </c>
      <c r="F399" s="129" t="n">
        <v>3400</v>
      </c>
      <c r="H399" s="127"/>
    </row>
    <row r="400" s="16" customFormat="true" ht="24" hidden="false" customHeight="false" outlineLevel="0" collapsed="false">
      <c r="B400" s="128" t="s">
        <v>338</v>
      </c>
      <c r="D400" s="39" t="n">
        <v>8393113</v>
      </c>
      <c r="F400" s="37" t="n">
        <v>1000</v>
      </c>
      <c r="H400" s="127"/>
    </row>
    <row r="401" s="16" customFormat="true" ht="24" hidden="false" customHeight="false" outlineLevel="0" collapsed="false">
      <c r="B401" s="128" t="s">
        <v>345</v>
      </c>
      <c r="D401" s="39" t="n">
        <v>8394157</v>
      </c>
      <c r="F401" s="129" t="n">
        <v>2376</v>
      </c>
      <c r="H401" s="127"/>
    </row>
    <row r="402" s="16" customFormat="true" ht="24" hidden="false" customHeight="false" outlineLevel="0" collapsed="false">
      <c r="B402" s="128" t="s">
        <v>345</v>
      </c>
      <c r="D402" s="39" t="n">
        <v>8394159</v>
      </c>
      <c r="F402" s="129" t="n">
        <v>25757.01</v>
      </c>
      <c r="H402" s="127"/>
    </row>
    <row r="403" s="16" customFormat="true" ht="24" hidden="false" customHeight="false" outlineLevel="0" collapsed="false">
      <c r="B403" s="128" t="s">
        <v>345</v>
      </c>
      <c r="D403" s="39" t="n">
        <v>8394161</v>
      </c>
      <c r="F403" s="129" t="n">
        <v>4950</v>
      </c>
      <c r="H403" s="127"/>
    </row>
    <row r="404" s="16" customFormat="true" ht="24" hidden="false" customHeight="false" outlineLevel="0" collapsed="false">
      <c r="B404" s="128" t="s">
        <v>345</v>
      </c>
      <c r="D404" s="39" t="n">
        <v>8394162</v>
      </c>
      <c r="F404" s="129" t="n">
        <v>56462.6</v>
      </c>
      <c r="H404" s="127"/>
    </row>
    <row r="405" s="16" customFormat="true" ht="24" hidden="false" customHeight="false" outlineLevel="0" collapsed="false">
      <c r="B405" s="128" t="s">
        <v>346</v>
      </c>
      <c r="D405" s="39" t="n">
        <v>8394166</v>
      </c>
      <c r="F405" s="129" t="n">
        <v>10000</v>
      </c>
      <c r="H405" s="127"/>
    </row>
    <row r="406" s="16" customFormat="true" ht="24" hidden="false" customHeight="false" outlineLevel="0" collapsed="false">
      <c r="B406" s="128" t="s">
        <v>346</v>
      </c>
      <c r="D406" s="39" t="n">
        <v>8394167</v>
      </c>
      <c r="F406" s="129" t="n">
        <v>10000</v>
      </c>
      <c r="H406" s="127"/>
    </row>
    <row r="407" s="16" customFormat="true" ht="24" hidden="false" customHeight="false" outlineLevel="0" collapsed="false">
      <c r="B407" s="128" t="s">
        <v>346</v>
      </c>
      <c r="D407" s="39" t="n">
        <v>8394168</v>
      </c>
      <c r="F407" s="129" t="n">
        <v>10000</v>
      </c>
      <c r="H407" s="127"/>
    </row>
    <row r="408" s="16" customFormat="true" ht="24" hidden="false" customHeight="false" outlineLevel="0" collapsed="false">
      <c r="B408" s="128" t="s">
        <v>346</v>
      </c>
      <c r="D408" s="39" t="n">
        <v>8394169</v>
      </c>
      <c r="F408" s="129" t="n">
        <v>10000</v>
      </c>
      <c r="H408" s="127"/>
    </row>
    <row r="409" s="16" customFormat="true" ht="24" hidden="false" customHeight="false" outlineLevel="0" collapsed="false">
      <c r="B409" s="128" t="s">
        <v>346</v>
      </c>
      <c r="D409" s="39" t="n">
        <v>8394170</v>
      </c>
      <c r="F409" s="129" t="n">
        <v>10000</v>
      </c>
      <c r="H409" s="127"/>
    </row>
    <row r="410" s="16" customFormat="true" ht="24" hidden="false" customHeight="false" outlineLevel="0" collapsed="false">
      <c r="B410" s="128" t="s">
        <v>346</v>
      </c>
      <c r="D410" s="39" t="n">
        <v>8394171</v>
      </c>
      <c r="F410" s="129" t="n">
        <v>3990</v>
      </c>
      <c r="H410" s="127"/>
    </row>
    <row r="411" s="16" customFormat="true" ht="24" hidden="false" customHeight="false" outlineLevel="0" collapsed="false">
      <c r="B411" s="128" t="s">
        <v>347</v>
      </c>
      <c r="D411" s="39" t="n">
        <v>8394174</v>
      </c>
      <c r="F411" s="129" t="n">
        <v>64426.63</v>
      </c>
      <c r="H411" s="127"/>
    </row>
    <row r="412" s="16" customFormat="true" ht="24" hidden="false" customHeight="false" outlineLevel="0" collapsed="false">
      <c r="B412" s="128" t="s">
        <v>347</v>
      </c>
      <c r="D412" s="39" t="n">
        <v>8394175</v>
      </c>
      <c r="F412" s="129" t="n">
        <v>3604</v>
      </c>
      <c r="H412" s="127"/>
    </row>
    <row r="413" s="16" customFormat="true" ht="24" hidden="false" customHeight="false" outlineLevel="0" collapsed="false">
      <c r="B413" s="128" t="s">
        <v>347</v>
      </c>
      <c r="D413" s="39" t="n">
        <v>8394176</v>
      </c>
      <c r="F413" s="129" t="n">
        <v>1880</v>
      </c>
      <c r="H413" s="127"/>
    </row>
    <row r="414" s="16" customFormat="true" ht="24" hidden="false" customHeight="false" outlineLevel="0" collapsed="false">
      <c r="B414" s="128" t="s">
        <v>347</v>
      </c>
      <c r="D414" s="39" t="n">
        <v>8394177</v>
      </c>
      <c r="F414" s="129" t="n">
        <v>2525</v>
      </c>
      <c r="H414" s="127"/>
    </row>
    <row r="415" s="16" customFormat="true" ht="24" hidden="false" customHeight="false" outlineLevel="0" collapsed="false">
      <c r="B415" s="128" t="s">
        <v>347</v>
      </c>
      <c r="D415" s="39" t="n">
        <v>8394178</v>
      </c>
      <c r="F415" s="129" t="n">
        <v>18900</v>
      </c>
      <c r="H415" s="127"/>
    </row>
    <row r="416" s="16" customFormat="true" ht="24" hidden="false" customHeight="false" outlineLevel="0" collapsed="false">
      <c r="B416" s="128" t="s">
        <v>347</v>
      </c>
      <c r="D416" s="39" t="n">
        <v>8394179</v>
      </c>
      <c r="F416" s="129" t="n">
        <v>11858.13</v>
      </c>
      <c r="H416" s="127"/>
    </row>
    <row r="417" s="16" customFormat="true" ht="24" hidden="false" customHeight="false" outlineLevel="0" collapsed="false">
      <c r="B417" s="128" t="s">
        <v>347</v>
      </c>
      <c r="D417" s="39" t="n">
        <v>8394180</v>
      </c>
      <c r="F417" s="129" t="n">
        <v>29719.63</v>
      </c>
      <c r="H417" s="127"/>
    </row>
    <row r="418" s="16" customFormat="true" ht="24" hidden="false" customHeight="false" outlineLevel="0" collapsed="false">
      <c r="B418" s="128" t="s">
        <v>347</v>
      </c>
      <c r="D418" s="39" t="n">
        <v>8394801</v>
      </c>
      <c r="F418" s="129" t="n">
        <v>6468.48</v>
      </c>
      <c r="H418" s="127"/>
    </row>
    <row r="419" s="16" customFormat="true" ht="24" hidden="false" customHeight="false" outlineLevel="0" collapsed="false">
      <c r="B419" s="128" t="s">
        <v>347</v>
      </c>
      <c r="D419" s="39" t="n">
        <v>8394802</v>
      </c>
      <c r="F419" s="129" t="n">
        <v>1020</v>
      </c>
      <c r="H419" s="127"/>
    </row>
    <row r="420" s="16" customFormat="true" ht="24" hidden="false" customHeight="false" outlineLevel="0" collapsed="false">
      <c r="B420" s="128" t="s">
        <v>347</v>
      </c>
      <c r="D420" s="39" t="n">
        <v>8394803</v>
      </c>
      <c r="F420" s="129" t="n">
        <v>3972</v>
      </c>
      <c r="H420" s="127"/>
    </row>
    <row r="421" s="16" customFormat="true" ht="24" hidden="false" customHeight="false" outlineLevel="0" collapsed="false">
      <c r="B421" s="128" t="s">
        <v>347</v>
      </c>
      <c r="D421" s="39" t="n">
        <v>8394806</v>
      </c>
      <c r="F421" s="129" t="n">
        <v>2140</v>
      </c>
      <c r="H421" s="127"/>
    </row>
    <row r="422" s="16" customFormat="true" ht="24" hidden="false" customHeight="false" outlineLevel="0" collapsed="false">
      <c r="B422" s="128" t="s">
        <v>347</v>
      </c>
      <c r="D422" s="39" t="n">
        <v>8394807</v>
      </c>
      <c r="F422" s="129" t="n">
        <v>2361.13</v>
      </c>
      <c r="H422" s="127"/>
    </row>
    <row r="423" s="16" customFormat="true" ht="24" hidden="false" customHeight="false" outlineLevel="0" collapsed="false">
      <c r="B423" s="128"/>
      <c r="D423" s="39"/>
      <c r="F423" s="129"/>
      <c r="H423" s="127"/>
    </row>
    <row r="424" s="16" customFormat="true" ht="24" hidden="false" customHeight="false" outlineLevel="0" collapsed="false">
      <c r="B424" s="128"/>
      <c r="D424" s="39"/>
      <c r="F424" s="129"/>
      <c r="H424" s="127"/>
    </row>
    <row r="425" s="16" customFormat="true" ht="24" hidden="false" customHeight="false" outlineLevel="0" collapsed="false">
      <c r="B425" s="128" t="s">
        <v>348</v>
      </c>
      <c r="D425" s="39" t="n">
        <v>8394147</v>
      </c>
      <c r="F425" s="129" t="n">
        <v>2650</v>
      </c>
      <c r="H425" s="127"/>
    </row>
    <row r="426" s="16" customFormat="true" ht="24" hidden="false" customHeight="false" outlineLevel="0" collapsed="false">
      <c r="B426" s="128" t="s">
        <v>349</v>
      </c>
      <c r="D426" s="39" t="n">
        <v>8394152</v>
      </c>
      <c r="F426" s="129" t="n">
        <v>300</v>
      </c>
      <c r="H426" s="127"/>
    </row>
    <row r="427" s="16" customFormat="true" ht="24.75" hidden="false" customHeight="false" outlineLevel="0" collapsed="false">
      <c r="B427" s="128" t="s">
        <v>349</v>
      </c>
      <c r="D427" s="39" t="n">
        <v>8394153</v>
      </c>
      <c r="F427" s="37" t="n">
        <v>1287</v>
      </c>
      <c r="H427" s="130" t="n">
        <f aca="false">SUM(F399:F427)</f>
        <v>301047.61</v>
      </c>
    </row>
    <row r="428" s="16" customFormat="true" ht="24" hidden="false" customHeight="false" outlineLevel="0" collapsed="false">
      <c r="B428" s="16" t="s">
        <v>260</v>
      </c>
      <c r="H428" s="127"/>
    </row>
    <row r="429" s="16" customFormat="true" ht="24" hidden="false" customHeight="false" outlineLevel="0" collapsed="false">
      <c r="B429" s="16" t="s">
        <v>278</v>
      </c>
      <c r="H429" s="127"/>
    </row>
    <row r="430" s="16" customFormat="true" ht="24" hidden="false" customHeight="false" outlineLevel="0" collapsed="false">
      <c r="H430" s="127"/>
    </row>
    <row r="431" s="16" customFormat="true" ht="24.75" hidden="false" customHeight="false" outlineLevel="0" collapsed="false">
      <c r="B431" s="16" t="s">
        <v>261</v>
      </c>
      <c r="H431" s="131" t="n">
        <f aca="false">SUM(H427)</f>
        <v>301047.61</v>
      </c>
    </row>
    <row r="432" s="16" customFormat="true" ht="24.75" hidden="false" customHeight="false" outlineLevel="0" collapsed="false">
      <c r="A432" s="16" t="s">
        <v>350</v>
      </c>
      <c r="F432" s="33" t="s">
        <v>263</v>
      </c>
      <c r="H432" s="132" t="n">
        <f aca="false">+H388</f>
        <v>3473997.05</v>
      </c>
    </row>
    <row r="433" s="16" customFormat="true" ht="24.75" hidden="false" customHeight="false" outlineLevel="0" collapsed="false">
      <c r="F433" s="33" t="s">
        <v>264</v>
      </c>
      <c r="H433" s="133" t="n">
        <f aca="false">+H392+H396-H431</f>
        <v>5923482.59</v>
      </c>
    </row>
    <row r="434" s="16" customFormat="true" ht="25.5" hidden="false" customHeight="false" outlineLevel="0" collapsed="false">
      <c r="F434" s="33" t="s">
        <v>265</v>
      </c>
      <c r="H434" s="134" t="n">
        <f aca="false">+H390</f>
        <v>49973.42</v>
      </c>
    </row>
    <row r="435" s="16" customFormat="true" ht="25.5" hidden="false" customHeight="false" outlineLevel="0" collapsed="false">
      <c r="F435" s="33" t="s">
        <v>266</v>
      </c>
      <c r="H435" s="134" t="n">
        <f aca="false">+H391</f>
        <v>344184.41</v>
      </c>
    </row>
    <row r="436" s="16" customFormat="true" ht="24.75" hidden="false" customHeight="false" outlineLevel="0" collapsed="false">
      <c r="A436" s="119"/>
      <c r="B436" s="135" t="s">
        <v>267</v>
      </c>
      <c r="C436" s="135"/>
      <c r="D436" s="135"/>
      <c r="E436" s="135"/>
      <c r="F436" s="136" t="s">
        <v>268</v>
      </c>
      <c r="G436" s="135"/>
      <c r="H436" s="119"/>
    </row>
    <row r="437" s="16" customFormat="true" ht="24" hidden="false" customHeight="false" outlineLevel="0" collapsed="false">
      <c r="B437" s="119" t="s">
        <v>351</v>
      </c>
      <c r="C437" s="119"/>
      <c r="D437" s="119"/>
      <c r="E437" s="119"/>
      <c r="F437" s="138" t="s">
        <v>352</v>
      </c>
      <c r="G437" s="119"/>
      <c r="H437" s="119"/>
    </row>
    <row r="438" s="16" customFormat="true" ht="24.75" hidden="false" customHeight="false" outlineLevel="0" collapsed="false">
      <c r="B438" s="139" t="s">
        <v>271</v>
      </c>
      <c r="C438" s="139"/>
      <c r="D438" s="139"/>
      <c r="E438" s="139"/>
      <c r="F438" s="140" t="s">
        <v>272</v>
      </c>
      <c r="G438" s="140"/>
      <c r="H438" s="140"/>
    </row>
    <row r="439" s="16" customFormat="true" ht="24" hidden="false" customHeight="false" outlineLevel="0" collapsed="false">
      <c r="B439" s="16" t="s">
        <v>268</v>
      </c>
      <c r="F439" s="138" t="s">
        <v>268</v>
      </c>
    </row>
    <row r="440" s="16" customFormat="true" ht="24" hidden="false" customHeight="false" outlineLevel="0" collapsed="false">
      <c r="B440" s="119" t="s">
        <v>351</v>
      </c>
      <c r="C440" s="119"/>
      <c r="D440" s="119"/>
      <c r="E440" s="119"/>
      <c r="F440" s="138" t="s">
        <v>352</v>
      </c>
      <c r="G440" s="119"/>
      <c r="H440" s="119"/>
    </row>
    <row r="441" s="16" customFormat="true" ht="24.75" hidden="false" customHeight="false" outlineLevel="0" collapsed="false">
      <c r="B441" s="144" t="s">
        <v>273</v>
      </c>
      <c r="C441" s="144"/>
      <c r="D441" s="144"/>
      <c r="E441" s="144"/>
      <c r="F441" s="145" t="s">
        <v>274</v>
      </c>
      <c r="G441" s="145"/>
      <c r="H441" s="145"/>
    </row>
    <row r="442" s="16" customFormat="true" ht="24.75" hidden="false" customHeight="false" outlineLevel="0" collapsed="false">
      <c r="B442" s="141"/>
      <c r="C442" s="141"/>
      <c r="D442" s="141"/>
      <c r="E442" s="141"/>
      <c r="F442" s="141"/>
      <c r="G442" s="141"/>
      <c r="H442" s="141"/>
    </row>
    <row r="443" s="16" customFormat="true" ht="24" hidden="false" customHeight="false" outlineLevel="0" collapsed="false">
      <c r="B443" s="141"/>
      <c r="C443" s="141"/>
      <c r="D443" s="141"/>
      <c r="E443" s="141"/>
      <c r="F443" s="141"/>
      <c r="G443" s="141"/>
      <c r="H443" s="141"/>
    </row>
    <row r="444" s="16" customFormat="true" ht="24" hidden="false" customHeight="false" outlineLevel="0" collapsed="false">
      <c r="B444" s="141"/>
      <c r="C444" s="141"/>
      <c r="D444" s="141"/>
      <c r="E444" s="141"/>
      <c r="F444" s="141"/>
      <c r="G444" s="141"/>
      <c r="H444" s="141"/>
    </row>
    <row r="445" s="16" customFormat="true" ht="24" hidden="false" customHeight="false" outlineLevel="0" collapsed="false">
      <c r="B445" s="141"/>
      <c r="C445" s="141"/>
      <c r="D445" s="141"/>
      <c r="E445" s="141"/>
      <c r="F445" s="141"/>
      <c r="G445" s="141"/>
      <c r="H445" s="141"/>
    </row>
    <row r="446" s="16" customFormat="true" ht="24" hidden="false" customHeight="false" outlineLevel="0" collapsed="false">
      <c r="B446" s="141"/>
      <c r="C446" s="141"/>
      <c r="D446" s="141"/>
      <c r="E446" s="141"/>
      <c r="F446" s="141"/>
      <c r="G446" s="141"/>
      <c r="H446" s="141"/>
    </row>
    <row r="447" s="16" customFormat="true" ht="24" hidden="false" customHeight="false" outlineLevel="0" collapsed="false">
      <c r="B447" s="141"/>
      <c r="C447" s="141"/>
      <c r="D447" s="141"/>
      <c r="E447" s="141"/>
      <c r="F447" s="141"/>
      <c r="G447" s="141"/>
      <c r="H447" s="141"/>
    </row>
    <row r="448" s="16" customFormat="true" ht="24" hidden="false" customHeight="false" outlineLevel="0" collapsed="false">
      <c r="B448" s="141"/>
      <c r="C448" s="141"/>
      <c r="D448" s="141"/>
      <c r="E448" s="141"/>
      <c r="F448" s="141"/>
      <c r="G448" s="141"/>
      <c r="H448" s="141"/>
    </row>
    <row r="449" s="16" customFormat="true" ht="24" hidden="false" customHeight="false" outlineLevel="0" collapsed="false">
      <c r="B449" s="141"/>
      <c r="C449" s="141"/>
      <c r="D449" s="141"/>
      <c r="E449" s="141"/>
      <c r="F449" s="141"/>
      <c r="G449" s="141"/>
      <c r="H449" s="141"/>
    </row>
    <row r="450" s="16" customFormat="true" ht="24" hidden="false" customHeight="false" outlineLevel="0" collapsed="false">
      <c r="B450" s="141"/>
      <c r="C450" s="141"/>
      <c r="D450" s="141"/>
      <c r="E450" s="141"/>
      <c r="F450" s="141"/>
      <c r="G450" s="141"/>
      <c r="H450" s="141"/>
    </row>
    <row r="451" s="16" customFormat="true" ht="24" hidden="false" customHeight="false" outlineLevel="0" collapsed="false">
      <c r="B451" s="141"/>
      <c r="C451" s="141"/>
      <c r="D451" s="141"/>
      <c r="E451" s="141"/>
      <c r="F451" s="141"/>
      <c r="G451" s="141"/>
      <c r="H451" s="141"/>
    </row>
    <row r="452" s="16" customFormat="true" ht="24" hidden="false" customHeight="false" outlineLevel="0" collapsed="false">
      <c r="B452" s="141"/>
      <c r="C452" s="141"/>
      <c r="D452" s="141"/>
      <c r="E452" s="141"/>
      <c r="F452" s="141"/>
      <c r="G452" s="141"/>
      <c r="H452" s="141"/>
    </row>
    <row r="453" s="16" customFormat="true" ht="24" hidden="false" customHeight="false" outlineLevel="0" collapsed="false">
      <c r="B453" s="141"/>
      <c r="C453" s="141"/>
      <c r="D453" s="141"/>
      <c r="E453" s="141"/>
      <c r="F453" s="141"/>
      <c r="G453" s="141"/>
      <c r="H453" s="141"/>
    </row>
    <row r="454" s="16" customFormat="true" ht="24" hidden="false" customHeight="false" outlineLevel="0" collapsed="false">
      <c r="B454" s="141"/>
      <c r="C454" s="141"/>
      <c r="D454" s="141"/>
      <c r="E454" s="141"/>
      <c r="F454" s="141"/>
      <c r="G454" s="141"/>
      <c r="H454" s="141"/>
    </row>
    <row r="455" s="16" customFormat="true" ht="24" hidden="false" customHeight="false" outlineLevel="0" collapsed="false">
      <c r="B455" s="141"/>
      <c r="C455" s="141"/>
      <c r="D455" s="141"/>
      <c r="E455" s="141"/>
      <c r="F455" s="141"/>
      <c r="G455" s="141"/>
      <c r="H455" s="141"/>
    </row>
    <row r="456" s="16" customFormat="true" ht="24" hidden="false" customHeight="false" outlineLevel="0" collapsed="false">
      <c r="B456" s="141"/>
      <c r="C456" s="141"/>
      <c r="D456" s="141"/>
      <c r="E456" s="141"/>
      <c r="F456" s="141"/>
      <c r="G456" s="141"/>
      <c r="H456" s="141"/>
    </row>
    <row r="457" s="16" customFormat="true" ht="24" hidden="false" customHeight="false" outlineLevel="0" collapsed="false">
      <c r="B457" s="141"/>
      <c r="C457" s="141"/>
      <c r="D457" s="141"/>
      <c r="E457" s="141"/>
      <c r="F457" s="141"/>
      <c r="G457" s="141"/>
      <c r="H457" s="141"/>
    </row>
    <row r="458" s="16" customFormat="true" ht="24" hidden="false" customHeight="false" outlineLevel="0" collapsed="false">
      <c r="B458" s="141"/>
      <c r="C458" s="141"/>
      <c r="D458" s="141"/>
      <c r="E458" s="141"/>
      <c r="F458" s="141"/>
      <c r="G458" s="141"/>
      <c r="H458" s="141"/>
    </row>
    <row r="459" s="16" customFormat="true" ht="24" hidden="false" customHeight="false" outlineLevel="0" collapsed="false">
      <c r="B459" s="141"/>
      <c r="C459" s="141"/>
      <c r="D459" s="141"/>
      <c r="E459" s="141"/>
      <c r="F459" s="141"/>
      <c r="G459" s="141"/>
      <c r="H459" s="141"/>
    </row>
    <row r="460" s="16" customFormat="true" ht="24" hidden="false" customHeight="false" outlineLevel="0" collapsed="false">
      <c r="B460" s="141"/>
      <c r="C460" s="141"/>
      <c r="D460" s="141"/>
      <c r="E460" s="141"/>
      <c r="F460" s="141"/>
      <c r="G460" s="141"/>
      <c r="H460" s="141"/>
    </row>
    <row r="461" s="16" customFormat="true" ht="24" hidden="false" customHeight="false" outlineLevel="0" collapsed="false">
      <c r="B461" s="141"/>
      <c r="C461" s="141"/>
      <c r="D461" s="141"/>
      <c r="E461" s="141"/>
      <c r="F461" s="141"/>
      <c r="G461" s="141"/>
      <c r="H461" s="141"/>
    </row>
    <row r="462" s="16" customFormat="true" ht="24" hidden="false" customHeight="false" outlineLevel="0" collapsed="false">
      <c r="B462" s="141"/>
      <c r="C462" s="141"/>
      <c r="D462" s="141"/>
      <c r="E462" s="141"/>
      <c r="F462" s="141"/>
      <c r="G462" s="141"/>
      <c r="H462" s="141"/>
    </row>
    <row r="463" s="16" customFormat="true" ht="24" hidden="false" customHeight="false" outlineLevel="0" collapsed="false">
      <c r="B463" s="141"/>
      <c r="C463" s="141"/>
      <c r="D463" s="141"/>
      <c r="E463" s="141"/>
      <c r="F463" s="141"/>
      <c r="G463" s="141"/>
      <c r="H463" s="141"/>
    </row>
    <row r="464" s="16" customFormat="true" ht="24" hidden="false" customHeight="false" outlineLevel="0" collapsed="false">
      <c r="B464" s="141"/>
      <c r="C464" s="141"/>
      <c r="D464" s="141"/>
      <c r="E464" s="141"/>
      <c r="F464" s="141"/>
      <c r="G464" s="141"/>
      <c r="H464" s="141"/>
    </row>
    <row r="465" s="16" customFormat="true" ht="24" hidden="false" customHeight="false" outlineLevel="0" collapsed="false">
      <c r="B465" s="141"/>
      <c r="C465" s="141"/>
      <c r="D465" s="141"/>
      <c r="E465" s="141"/>
      <c r="F465" s="141"/>
      <c r="G465" s="141"/>
      <c r="H465" s="141"/>
    </row>
    <row r="466" s="16" customFormat="true" ht="24" hidden="false" customHeight="false" outlineLevel="0" collapsed="false">
      <c r="B466" s="141"/>
      <c r="C466" s="141"/>
      <c r="D466" s="141"/>
      <c r="E466" s="141"/>
      <c r="F466" s="141"/>
      <c r="G466" s="141"/>
      <c r="H466" s="141"/>
    </row>
    <row r="467" s="16" customFormat="true" ht="24" hidden="false" customHeight="false" outlineLevel="0" collapsed="false">
      <c r="B467" s="141"/>
      <c r="C467" s="141"/>
      <c r="D467" s="141"/>
      <c r="E467" s="141"/>
      <c r="F467" s="141"/>
      <c r="G467" s="141"/>
      <c r="H467" s="141"/>
    </row>
    <row r="468" s="16" customFormat="true" ht="24" hidden="false" customHeight="false" outlineLevel="0" collapsed="false">
      <c r="B468" s="141"/>
      <c r="C468" s="141"/>
      <c r="D468" s="141"/>
      <c r="E468" s="141"/>
      <c r="F468" s="141"/>
      <c r="G468" s="141"/>
      <c r="H468" s="141"/>
    </row>
    <row r="469" s="16" customFormat="true" ht="24" hidden="false" customHeight="false" outlineLevel="0" collapsed="false">
      <c r="B469" s="141"/>
      <c r="C469" s="141"/>
      <c r="D469" s="141"/>
      <c r="E469" s="141"/>
      <c r="F469" s="141"/>
      <c r="G469" s="141"/>
      <c r="H469" s="141"/>
    </row>
    <row r="470" s="16" customFormat="true" ht="24" hidden="false" customHeight="false" outlineLevel="0" collapsed="false">
      <c r="B470" s="141"/>
      <c r="C470" s="141"/>
      <c r="D470" s="141"/>
      <c r="E470" s="141"/>
      <c r="F470" s="141"/>
      <c r="G470" s="141"/>
      <c r="H470" s="141"/>
    </row>
    <row r="471" s="16" customFormat="true" ht="24" hidden="false" customHeight="false" outlineLevel="0" collapsed="false">
      <c r="B471" s="141"/>
      <c r="C471" s="141"/>
      <c r="D471" s="141"/>
      <c r="E471" s="141"/>
      <c r="F471" s="141"/>
      <c r="G471" s="141"/>
      <c r="H471" s="141"/>
    </row>
    <row r="472" customFormat="false" ht="24" hidden="false" customHeight="false" outlineLevel="0" collapsed="false">
      <c r="B472" s="117" t="s">
        <v>353</v>
      </c>
      <c r="C472" s="16"/>
      <c r="D472" s="118"/>
      <c r="E472" s="119" t="s">
        <v>354</v>
      </c>
      <c r="H472" s="120" t="n">
        <v>123659.47</v>
      </c>
    </row>
    <row r="473" s="16" customFormat="true" ht="24" hidden="false" customHeight="false" outlineLevel="0" collapsed="false">
      <c r="A473" s="117"/>
      <c r="B473" s="117" t="s">
        <v>247</v>
      </c>
      <c r="E473" s="121" t="s">
        <v>355</v>
      </c>
      <c r="H473" s="120" t="n">
        <v>5699083.71</v>
      </c>
    </row>
    <row r="474" s="16" customFormat="true" ht="24" hidden="false" customHeight="false" outlineLevel="0" collapsed="false">
      <c r="A474" s="117"/>
      <c r="B474" s="117"/>
      <c r="E474" s="121" t="s">
        <v>355</v>
      </c>
      <c r="H474" s="120" t="n">
        <v>20008.89</v>
      </c>
    </row>
    <row r="475" s="16" customFormat="true" ht="24" hidden="false" customHeight="false" outlineLevel="0" collapsed="false">
      <c r="A475" s="117"/>
      <c r="E475" s="121" t="s">
        <v>356</v>
      </c>
      <c r="H475" s="120" t="n">
        <v>496.45</v>
      </c>
    </row>
    <row r="476" s="16" customFormat="true" ht="24" hidden="false" customHeight="false" outlineLevel="0" collapsed="false">
      <c r="A476" s="117"/>
      <c r="E476" s="121" t="s">
        <v>357</v>
      </c>
      <c r="H476" s="120" t="n">
        <v>1216687.55</v>
      </c>
    </row>
    <row r="477" s="16" customFormat="true" ht="24.75" hidden="false" customHeight="false" outlineLevel="0" collapsed="false">
      <c r="A477" s="146"/>
      <c r="B477" s="147"/>
      <c r="C477" s="147"/>
      <c r="D477" s="147"/>
      <c r="E477" s="148" t="s">
        <v>358</v>
      </c>
      <c r="F477" s="147"/>
      <c r="G477" s="147"/>
      <c r="H477" s="149" t="n">
        <v>0</v>
      </c>
      <c r="I477" s="150"/>
    </row>
    <row r="478" s="16" customFormat="true" ht="24" hidden="false" customHeight="false" outlineLevel="0" collapsed="false">
      <c r="A478" s="16" t="s">
        <v>359</v>
      </c>
      <c r="H478" s="151" t="n">
        <v>5747424.01</v>
      </c>
    </row>
    <row r="479" s="16" customFormat="true" ht="24" hidden="false" customHeight="false" outlineLevel="0" collapsed="false">
      <c r="B479" s="16" t="s">
        <v>252</v>
      </c>
      <c r="H479" s="127"/>
    </row>
    <row r="480" s="16" customFormat="true" ht="24" hidden="false" customHeight="false" outlineLevel="0" collapsed="false">
      <c r="B480" s="39" t="s">
        <v>253</v>
      </c>
      <c r="D480" s="39" t="s">
        <v>254</v>
      </c>
      <c r="F480" s="39" t="s">
        <v>204</v>
      </c>
      <c r="H480" s="127"/>
    </row>
    <row r="481" s="16" customFormat="true" ht="24" hidden="false" customHeight="false" outlineLevel="0" collapsed="false">
      <c r="A481" s="152" t="s">
        <v>360</v>
      </c>
      <c r="B481" s="153"/>
      <c r="C481" s="153"/>
      <c r="D481" s="153"/>
      <c r="E481" s="153"/>
      <c r="F481" s="129" t="n">
        <v>1000</v>
      </c>
      <c r="H481" s="127"/>
    </row>
    <row r="482" s="16" customFormat="true" ht="24.75" hidden="false" customHeight="false" outlineLevel="0" collapsed="false">
      <c r="B482" s="39"/>
      <c r="F482" s="129"/>
      <c r="H482" s="131" t="n">
        <v>1000</v>
      </c>
    </row>
    <row r="483" s="16" customFormat="true" ht="24" hidden="false" customHeight="false" outlineLevel="0" collapsed="false">
      <c r="B483" s="16" t="s">
        <v>255</v>
      </c>
      <c r="H483" s="127"/>
    </row>
    <row r="484" s="16" customFormat="true" ht="24" hidden="false" customHeight="false" outlineLevel="0" collapsed="false">
      <c r="B484" s="39" t="s">
        <v>256</v>
      </c>
      <c r="D484" s="39" t="s">
        <v>257</v>
      </c>
      <c r="F484" s="39" t="s">
        <v>204</v>
      </c>
      <c r="H484" s="127"/>
    </row>
    <row r="485" s="16" customFormat="true" ht="24" hidden="false" customHeight="false" outlineLevel="0" collapsed="false">
      <c r="B485" s="36" t="s">
        <v>331</v>
      </c>
      <c r="D485" s="39" t="n">
        <v>5576510</v>
      </c>
      <c r="F485" s="129" t="n">
        <v>9524</v>
      </c>
      <c r="H485" s="127"/>
    </row>
    <row r="486" s="16" customFormat="true" ht="24" hidden="false" customHeight="false" outlineLevel="0" collapsed="false">
      <c r="B486" s="36" t="s">
        <v>331</v>
      </c>
      <c r="D486" s="39" t="n">
        <v>5576519</v>
      </c>
      <c r="F486" s="129" t="n">
        <v>4027.53</v>
      </c>
      <c r="H486" s="127"/>
    </row>
    <row r="487" s="16" customFormat="true" ht="24" hidden="false" customHeight="false" outlineLevel="0" collapsed="false">
      <c r="B487" s="36" t="s">
        <v>331</v>
      </c>
      <c r="D487" s="39" t="n">
        <v>5576520</v>
      </c>
      <c r="F487" s="129" t="n">
        <v>3500</v>
      </c>
      <c r="H487" s="127"/>
    </row>
    <row r="488" s="16" customFormat="true" ht="24" hidden="false" customHeight="false" outlineLevel="0" collapsed="false">
      <c r="B488" s="36" t="s">
        <v>331</v>
      </c>
      <c r="D488" s="39" t="n">
        <v>5577481</v>
      </c>
      <c r="F488" s="129" t="n">
        <v>22500</v>
      </c>
      <c r="H488" s="127"/>
    </row>
    <row r="489" s="16" customFormat="true" ht="24" hidden="false" customHeight="false" outlineLevel="0" collapsed="false">
      <c r="B489" s="36" t="s">
        <v>331</v>
      </c>
      <c r="D489" s="39" t="n">
        <v>5577483</v>
      </c>
      <c r="F489" s="129" t="n">
        <v>9788.77</v>
      </c>
      <c r="H489" s="127"/>
    </row>
    <row r="490" s="16" customFormat="true" ht="24.75" hidden="false" customHeight="false" outlineLevel="0" collapsed="false">
      <c r="B490" s="39"/>
      <c r="D490" s="39"/>
      <c r="F490" s="37"/>
      <c r="H490" s="130" t="n">
        <f aca="false">SUM(F485:F489)</f>
        <v>49340.3</v>
      </c>
    </row>
    <row r="491" s="16" customFormat="true" ht="24" hidden="false" customHeight="false" outlineLevel="0" collapsed="false">
      <c r="B491" s="39"/>
      <c r="D491" s="39"/>
      <c r="F491" s="37"/>
      <c r="H491" s="126"/>
    </row>
    <row r="492" s="16" customFormat="true" ht="24" hidden="false" customHeight="false" outlineLevel="0" collapsed="false">
      <c r="B492" s="16" t="s">
        <v>260</v>
      </c>
      <c r="H492" s="127"/>
    </row>
    <row r="493" s="16" customFormat="true" ht="24" hidden="false" customHeight="false" outlineLevel="0" collapsed="false">
      <c r="B493" s="16" t="s">
        <v>278</v>
      </c>
      <c r="H493" s="127"/>
    </row>
    <row r="494" s="16" customFormat="true" ht="24.75" hidden="false" customHeight="false" outlineLevel="0" collapsed="false">
      <c r="B494" s="16" t="s">
        <v>261</v>
      </c>
      <c r="H494" s="131" t="n">
        <f aca="false">SUM(H490)</f>
        <v>49340.3</v>
      </c>
    </row>
    <row r="495" s="16" customFormat="true" ht="24.75" hidden="false" customHeight="false" outlineLevel="0" collapsed="false">
      <c r="A495" s="16" t="s">
        <v>334</v>
      </c>
      <c r="F495" s="33" t="s">
        <v>361</v>
      </c>
      <c r="H495" s="132" t="n">
        <v>123659.47</v>
      </c>
    </row>
    <row r="496" s="16" customFormat="true" ht="24.75" hidden="false" customHeight="false" outlineLevel="0" collapsed="false">
      <c r="F496" s="33" t="s">
        <v>362</v>
      </c>
      <c r="H496" s="133" t="n">
        <f aca="false">+H478+H482-H494</f>
        <v>5699083.71</v>
      </c>
    </row>
    <row r="497" s="16" customFormat="true" ht="25.5" hidden="false" customHeight="false" outlineLevel="0" collapsed="false">
      <c r="F497" s="33" t="s">
        <v>363</v>
      </c>
      <c r="H497" s="134" t="n">
        <v>20008.89</v>
      </c>
    </row>
    <row r="498" s="16" customFormat="true" ht="25.5" hidden="false" customHeight="false" outlineLevel="0" collapsed="false">
      <c r="F498" s="33" t="s">
        <v>364</v>
      </c>
      <c r="H498" s="134" t="n">
        <v>496.45</v>
      </c>
    </row>
    <row r="499" s="16" customFormat="true" ht="25.5" hidden="false" customHeight="false" outlineLevel="0" collapsed="false">
      <c r="F499" s="33" t="s">
        <v>365</v>
      </c>
      <c r="H499" s="134" t="n">
        <v>1216687.55</v>
      </c>
    </row>
    <row r="500" s="16" customFormat="true" ht="25.5" hidden="false" customHeight="false" outlineLevel="0" collapsed="false">
      <c r="B500" s="147"/>
      <c r="C500" s="147"/>
      <c r="D500" s="147"/>
      <c r="E500" s="147"/>
      <c r="F500" s="147" t="s">
        <v>366</v>
      </c>
      <c r="G500" s="147"/>
      <c r="H500" s="130" t="n">
        <f aca="false">+H477</f>
        <v>0</v>
      </c>
    </row>
    <row r="501" s="16" customFormat="true" ht="24" hidden="false" customHeight="false" outlineLevel="0" collapsed="false">
      <c r="B501" s="154" t="s">
        <v>267</v>
      </c>
      <c r="C501" s="154"/>
      <c r="D501" s="154"/>
      <c r="E501" s="154"/>
      <c r="F501" s="155" t="s">
        <v>268</v>
      </c>
      <c r="G501" s="154"/>
      <c r="H501" s="154"/>
    </row>
    <row r="502" s="16" customFormat="true" ht="24" hidden="false" customHeight="false" outlineLevel="0" collapsed="false">
      <c r="B502" s="119" t="s">
        <v>335</v>
      </c>
      <c r="C502" s="119"/>
      <c r="D502" s="119"/>
      <c r="E502" s="119"/>
      <c r="F502" s="138" t="s">
        <v>336</v>
      </c>
      <c r="G502" s="119"/>
      <c r="H502" s="119"/>
    </row>
    <row r="503" s="16" customFormat="true" ht="24.75" hidden="false" customHeight="false" outlineLevel="0" collapsed="false">
      <c r="B503" s="139" t="s">
        <v>367</v>
      </c>
      <c r="C503" s="139"/>
      <c r="D503" s="139"/>
      <c r="E503" s="139"/>
      <c r="F503" s="140" t="s">
        <v>272</v>
      </c>
      <c r="G503" s="140"/>
      <c r="H503" s="140"/>
    </row>
    <row r="504" s="16" customFormat="true" ht="24" hidden="false" customHeight="false" outlineLevel="0" collapsed="false">
      <c r="B504" s="16" t="s">
        <v>268</v>
      </c>
      <c r="F504" s="138" t="s">
        <v>268</v>
      </c>
    </row>
    <row r="505" s="16" customFormat="true" ht="24" hidden="false" customHeight="false" outlineLevel="0" collapsed="false">
      <c r="B505" s="119" t="s">
        <v>368</v>
      </c>
      <c r="C505" s="119"/>
      <c r="D505" s="119"/>
      <c r="E505" s="119"/>
      <c r="F505" s="138" t="s">
        <v>336</v>
      </c>
      <c r="G505" s="119"/>
      <c r="H505" s="119"/>
    </row>
    <row r="506" s="16" customFormat="true" ht="24.75" hidden="false" customHeight="false" outlineLevel="0" collapsed="false">
      <c r="B506" s="139" t="s">
        <v>369</v>
      </c>
      <c r="C506" s="139"/>
      <c r="D506" s="139"/>
      <c r="E506" s="139"/>
      <c r="F506" s="140" t="s">
        <v>370</v>
      </c>
      <c r="G506" s="140"/>
      <c r="H506" s="140"/>
    </row>
    <row r="507" customFormat="false" ht="24" hidden="false" customHeight="false" outlineLevel="0" collapsed="false">
      <c r="B507" s="117" t="s">
        <v>353</v>
      </c>
      <c r="C507" s="16"/>
      <c r="D507" s="118"/>
      <c r="E507" s="119" t="s">
        <v>354</v>
      </c>
      <c r="H507" s="120" t="n">
        <v>105364.9</v>
      </c>
    </row>
    <row r="508" s="16" customFormat="true" ht="24" hidden="false" customHeight="false" outlineLevel="0" collapsed="false">
      <c r="A508" s="117"/>
      <c r="B508" s="117" t="s">
        <v>247</v>
      </c>
      <c r="E508" s="121" t="s">
        <v>355</v>
      </c>
      <c r="H508" s="120" t="n">
        <v>5006637.73</v>
      </c>
    </row>
    <row r="509" s="16" customFormat="true" ht="24" hidden="false" customHeight="false" outlineLevel="0" collapsed="false">
      <c r="A509" s="117"/>
      <c r="B509" s="117"/>
      <c r="E509" s="121" t="s">
        <v>355</v>
      </c>
      <c r="H509" s="120" t="n">
        <v>20008.89</v>
      </c>
    </row>
    <row r="510" s="16" customFormat="true" ht="24" hidden="false" customHeight="false" outlineLevel="0" collapsed="false">
      <c r="A510" s="117"/>
      <c r="E510" s="121" t="s">
        <v>356</v>
      </c>
      <c r="H510" s="120" t="n">
        <v>496.45</v>
      </c>
    </row>
    <row r="511" s="16" customFormat="true" ht="24" hidden="false" customHeight="false" outlineLevel="0" collapsed="false">
      <c r="A511" s="117"/>
      <c r="E511" s="121" t="s">
        <v>357</v>
      </c>
      <c r="H511" s="120" t="n">
        <v>806890.55</v>
      </c>
    </row>
    <row r="512" s="16" customFormat="true" ht="24.75" hidden="false" customHeight="false" outlineLevel="0" collapsed="false">
      <c r="A512" s="146"/>
      <c r="B512" s="147"/>
      <c r="C512" s="147"/>
      <c r="D512" s="147"/>
      <c r="E512" s="148" t="s">
        <v>358</v>
      </c>
      <c r="F512" s="147"/>
      <c r="G512" s="147"/>
      <c r="H512" s="149" t="n">
        <v>0</v>
      </c>
      <c r="I512" s="150"/>
    </row>
    <row r="513" s="16" customFormat="true" ht="24" hidden="false" customHeight="false" outlineLevel="0" collapsed="false">
      <c r="A513" s="16" t="s">
        <v>371</v>
      </c>
      <c r="H513" s="151" t="n">
        <v>5070978.7</v>
      </c>
    </row>
    <row r="514" s="16" customFormat="true" ht="24" hidden="false" customHeight="false" outlineLevel="0" collapsed="false">
      <c r="B514" s="16" t="s">
        <v>252</v>
      </c>
      <c r="H514" s="127"/>
    </row>
    <row r="515" s="16" customFormat="true" ht="24" hidden="false" customHeight="false" outlineLevel="0" collapsed="false">
      <c r="B515" s="39" t="s">
        <v>253</v>
      </c>
      <c r="D515" s="39" t="s">
        <v>254</v>
      </c>
      <c r="F515" s="39" t="s">
        <v>204</v>
      </c>
      <c r="H515" s="127"/>
    </row>
    <row r="516" s="16" customFormat="true" ht="24" hidden="false" customHeight="false" outlineLevel="0" collapsed="false">
      <c r="A516" s="152"/>
      <c r="B516" s="153"/>
      <c r="C516" s="153"/>
      <c r="D516" s="153"/>
      <c r="E516" s="153"/>
      <c r="F516" s="129" t="n">
        <v>0</v>
      </c>
      <c r="H516" s="127"/>
    </row>
    <row r="517" s="16" customFormat="true" ht="24.75" hidden="false" customHeight="false" outlineLevel="0" collapsed="false">
      <c r="B517" s="39"/>
      <c r="F517" s="129"/>
      <c r="H517" s="131" t="n">
        <v>0</v>
      </c>
    </row>
    <row r="518" s="16" customFormat="true" ht="24" hidden="false" customHeight="false" outlineLevel="0" collapsed="false">
      <c r="B518" s="16" t="s">
        <v>255</v>
      </c>
      <c r="H518" s="127"/>
    </row>
    <row r="519" s="16" customFormat="true" ht="24" hidden="false" customHeight="false" outlineLevel="0" collapsed="false">
      <c r="B519" s="39" t="s">
        <v>256</v>
      </c>
      <c r="D519" s="39" t="s">
        <v>257</v>
      </c>
      <c r="F519" s="39" t="s">
        <v>204</v>
      </c>
      <c r="H519" s="127"/>
    </row>
    <row r="520" s="16" customFormat="true" ht="24" hidden="false" customHeight="false" outlineLevel="0" collapsed="false">
      <c r="B520" s="36" t="s">
        <v>372</v>
      </c>
      <c r="D520" s="39" t="n">
        <v>5577510</v>
      </c>
      <c r="F520" s="129" t="n">
        <v>12124</v>
      </c>
      <c r="H520" s="127"/>
    </row>
    <row r="521" s="16" customFormat="true" ht="24" hidden="false" customHeight="false" outlineLevel="0" collapsed="false">
      <c r="B521" s="36" t="s">
        <v>372</v>
      </c>
      <c r="D521" s="39" t="n">
        <v>5577511</v>
      </c>
      <c r="F521" s="129" t="n">
        <v>22500</v>
      </c>
      <c r="H521" s="127"/>
    </row>
    <row r="522" s="16" customFormat="true" ht="24" hidden="false" customHeight="false" outlineLevel="0" collapsed="false">
      <c r="B522" s="36" t="s">
        <v>372</v>
      </c>
      <c r="D522" s="39" t="n">
        <v>5577513</v>
      </c>
      <c r="F522" s="129" t="n">
        <v>4738.28</v>
      </c>
      <c r="H522" s="127"/>
    </row>
    <row r="523" s="16" customFormat="true" ht="24" hidden="false" customHeight="false" outlineLevel="0" collapsed="false">
      <c r="B523" s="36" t="s">
        <v>372</v>
      </c>
      <c r="D523" s="39" t="n">
        <v>5577515</v>
      </c>
      <c r="F523" s="129" t="n">
        <v>10000</v>
      </c>
      <c r="H523" s="127"/>
    </row>
    <row r="524" s="16" customFormat="true" ht="24" hidden="false" customHeight="false" outlineLevel="0" collapsed="false">
      <c r="B524" s="36" t="s">
        <v>372</v>
      </c>
      <c r="D524" s="39" t="n">
        <v>5577516</v>
      </c>
      <c r="F524" s="129" t="n">
        <v>10000</v>
      </c>
      <c r="H524" s="127"/>
    </row>
    <row r="525" s="16" customFormat="true" ht="24" hidden="false" customHeight="false" outlineLevel="0" collapsed="false">
      <c r="B525" s="36" t="s">
        <v>372</v>
      </c>
      <c r="D525" s="39" t="n">
        <v>5577518</v>
      </c>
      <c r="F525" s="129" t="n">
        <v>4978.69</v>
      </c>
      <c r="H525" s="127"/>
    </row>
    <row r="526" s="16" customFormat="true" ht="24.75" hidden="false" customHeight="false" outlineLevel="0" collapsed="false">
      <c r="B526" s="39"/>
      <c r="D526" s="39"/>
      <c r="F526" s="37"/>
      <c r="H526" s="130" t="n">
        <f aca="false">SUM(F520:F525)</f>
        <v>64340.97</v>
      </c>
    </row>
    <row r="527" s="16" customFormat="true" ht="24" hidden="false" customHeight="false" outlineLevel="0" collapsed="false">
      <c r="B527" s="16" t="s">
        <v>260</v>
      </c>
      <c r="H527" s="127"/>
    </row>
    <row r="528" s="16" customFormat="true" ht="24" hidden="false" customHeight="false" outlineLevel="0" collapsed="false">
      <c r="B528" s="16" t="s">
        <v>278</v>
      </c>
      <c r="H528" s="127"/>
    </row>
    <row r="529" s="16" customFormat="true" ht="24.75" hidden="false" customHeight="false" outlineLevel="0" collapsed="false">
      <c r="B529" s="16" t="s">
        <v>261</v>
      </c>
      <c r="H529" s="131" t="n">
        <f aca="false">SUM(H526)</f>
        <v>64340.97</v>
      </c>
    </row>
    <row r="530" s="16" customFormat="true" ht="24.75" hidden="false" customHeight="false" outlineLevel="0" collapsed="false">
      <c r="A530" s="16" t="s">
        <v>341</v>
      </c>
      <c r="F530" s="33" t="s">
        <v>361</v>
      </c>
      <c r="H530" s="132" t="n">
        <v>105364.9</v>
      </c>
    </row>
    <row r="531" s="16" customFormat="true" ht="24.75" hidden="false" customHeight="false" outlineLevel="0" collapsed="false">
      <c r="F531" s="33" t="s">
        <v>362</v>
      </c>
      <c r="H531" s="133" t="n">
        <f aca="false">+H513-H529</f>
        <v>5006637.73</v>
      </c>
    </row>
    <row r="532" s="16" customFormat="true" ht="25.5" hidden="false" customHeight="false" outlineLevel="0" collapsed="false">
      <c r="F532" s="33" t="s">
        <v>363</v>
      </c>
      <c r="H532" s="134" t="n">
        <v>20008.89</v>
      </c>
    </row>
    <row r="533" s="16" customFormat="true" ht="25.5" hidden="false" customHeight="false" outlineLevel="0" collapsed="false">
      <c r="F533" s="33" t="s">
        <v>364</v>
      </c>
      <c r="H533" s="134" t="n">
        <v>496.45</v>
      </c>
    </row>
    <row r="534" s="16" customFormat="true" ht="25.5" hidden="false" customHeight="false" outlineLevel="0" collapsed="false">
      <c r="F534" s="33" t="s">
        <v>365</v>
      </c>
      <c r="H534" s="134" t="n">
        <v>806890.55</v>
      </c>
    </row>
    <row r="535" s="16" customFormat="true" ht="25.5" hidden="false" customHeight="false" outlineLevel="0" collapsed="false">
      <c r="B535" s="147"/>
      <c r="C535" s="147"/>
      <c r="D535" s="147"/>
      <c r="E535" s="147"/>
      <c r="F535" s="147" t="s">
        <v>366</v>
      </c>
      <c r="G535" s="147"/>
      <c r="H535" s="130" t="n">
        <f aca="false">+H512</f>
        <v>0</v>
      </c>
    </row>
    <row r="536" s="16" customFormat="true" ht="24" hidden="false" customHeight="false" outlineLevel="0" collapsed="false">
      <c r="B536" s="154" t="s">
        <v>267</v>
      </c>
      <c r="C536" s="154"/>
      <c r="D536" s="154"/>
      <c r="E536" s="154"/>
      <c r="F536" s="155" t="s">
        <v>268</v>
      </c>
      <c r="G536" s="154"/>
      <c r="H536" s="154"/>
    </row>
    <row r="537" s="16" customFormat="true" ht="24" hidden="false" customHeight="false" outlineLevel="0" collapsed="false">
      <c r="B537" s="119" t="s">
        <v>342</v>
      </c>
      <c r="C537" s="119"/>
      <c r="D537" s="119"/>
      <c r="E537" s="119"/>
      <c r="F537" s="138" t="s">
        <v>343</v>
      </c>
      <c r="G537" s="119"/>
      <c r="H537" s="119"/>
    </row>
    <row r="538" s="16" customFormat="true" ht="24.75" hidden="false" customHeight="false" outlineLevel="0" collapsed="false">
      <c r="B538" s="139" t="s">
        <v>367</v>
      </c>
      <c r="C538" s="139"/>
      <c r="D538" s="139"/>
      <c r="E538" s="139"/>
      <c r="F538" s="140" t="s">
        <v>272</v>
      </c>
      <c r="G538" s="140"/>
      <c r="H538" s="140"/>
    </row>
    <row r="539" s="16" customFormat="true" ht="24" hidden="false" customHeight="false" outlineLevel="0" collapsed="false">
      <c r="B539" s="16" t="s">
        <v>268</v>
      </c>
      <c r="F539" s="138" t="s">
        <v>268</v>
      </c>
    </row>
    <row r="540" s="16" customFormat="true" ht="24" hidden="false" customHeight="false" outlineLevel="0" collapsed="false">
      <c r="B540" s="119" t="s">
        <v>373</v>
      </c>
      <c r="C540" s="119"/>
      <c r="D540" s="119"/>
      <c r="E540" s="119"/>
      <c r="F540" s="138" t="s">
        <v>343</v>
      </c>
      <c r="G540" s="119"/>
      <c r="H540" s="119"/>
    </row>
    <row r="541" s="16" customFormat="true" ht="24.75" hidden="false" customHeight="false" outlineLevel="0" collapsed="false">
      <c r="B541" s="139" t="s">
        <v>369</v>
      </c>
      <c r="C541" s="139"/>
      <c r="D541" s="139"/>
      <c r="E541" s="139"/>
      <c r="F541" s="140" t="s">
        <v>370</v>
      </c>
      <c r="G541" s="140"/>
      <c r="H541" s="140"/>
    </row>
    <row r="542" customFormat="false" ht="24" hidden="false" customHeight="false" outlineLevel="0" collapsed="false">
      <c r="B542" s="117" t="s">
        <v>353</v>
      </c>
      <c r="C542" s="16"/>
      <c r="D542" s="118"/>
      <c r="E542" s="119" t="s">
        <v>354</v>
      </c>
      <c r="H542" s="120" t="n">
        <v>2332.82</v>
      </c>
    </row>
    <row r="543" s="16" customFormat="true" ht="24" hidden="false" customHeight="false" outlineLevel="0" collapsed="false">
      <c r="A543" s="117"/>
      <c r="B543" s="117" t="s">
        <v>247</v>
      </c>
      <c r="E543" s="121" t="s">
        <v>355</v>
      </c>
      <c r="H543" s="120" t="n">
        <v>4694094.91</v>
      </c>
    </row>
    <row r="544" s="16" customFormat="true" ht="24" hidden="false" customHeight="false" outlineLevel="0" collapsed="false">
      <c r="A544" s="117"/>
      <c r="B544" s="117"/>
      <c r="E544" s="121" t="s">
        <v>355</v>
      </c>
      <c r="H544" s="120" t="n">
        <v>20058.78</v>
      </c>
    </row>
    <row r="545" s="16" customFormat="true" ht="24" hidden="false" customHeight="false" outlineLevel="0" collapsed="false">
      <c r="A545" s="117"/>
      <c r="E545" s="121" t="s">
        <v>356</v>
      </c>
      <c r="H545" s="120" t="n">
        <v>200497.69</v>
      </c>
    </row>
    <row r="546" s="16" customFormat="true" ht="24" hidden="false" customHeight="false" outlineLevel="0" collapsed="false">
      <c r="A546" s="117"/>
      <c r="E546" s="121" t="s">
        <v>357</v>
      </c>
      <c r="H546" s="120" t="n">
        <v>451620.55</v>
      </c>
    </row>
    <row r="547" s="16" customFormat="true" ht="24.75" hidden="false" customHeight="false" outlineLevel="0" collapsed="false">
      <c r="A547" s="146"/>
      <c r="B547" s="147"/>
      <c r="C547" s="147"/>
      <c r="D547" s="147"/>
      <c r="E547" s="148" t="s">
        <v>358</v>
      </c>
      <c r="F547" s="147"/>
      <c r="G547" s="147"/>
      <c r="H547" s="149" t="n">
        <v>0</v>
      </c>
      <c r="I547" s="150"/>
    </row>
    <row r="548" s="16" customFormat="true" ht="24" hidden="false" customHeight="false" outlineLevel="0" collapsed="false">
      <c r="A548" s="16" t="s">
        <v>374</v>
      </c>
      <c r="H548" s="151" t="n">
        <v>3670702.01</v>
      </c>
    </row>
    <row r="549" s="16" customFormat="true" ht="24" hidden="false" customHeight="false" outlineLevel="0" collapsed="false">
      <c r="B549" s="16" t="s">
        <v>252</v>
      </c>
      <c r="H549" s="127"/>
    </row>
    <row r="550" s="16" customFormat="true" ht="24" hidden="false" customHeight="false" outlineLevel="0" collapsed="false">
      <c r="B550" s="39" t="s">
        <v>253</v>
      </c>
      <c r="D550" s="39" t="s">
        <v>254</v>
      </c>
      <c r="F550" s="39" t="s">
        <v>204</v>
      </c>
      <c r="H550" s="127"/>
    </row>
    <row r="551" s="16" customFormat="true" ht="24" hidden="false" customHeight="false" outlineLevel="0" collapsed="false">
      <c r="A551" s="152"/>
      <c r="B551" s="153" t="s">
        <v>375</v>
      </c>
      <c r="C551" s="153"/>
      <c r="D551" s="153" t="s">
        <v>375</v>
      </c>
      <c r="E551" s="153"/>
      <c r="F551" s="129" t="n">
        <v>1241911.37</v>
      </c>
      <c r="H551" s="127"/>
    </row>
    <row r="552" s="16" customFormat="true" ht="24.75" hidden="false" customHeight="false" outlineLevel="0" collapsed="false">
      <c r="B552" s="39"/>
      <c r="F552" s="129"/>
      <c r="H552" s="131" t="n">
        <v>1241911.37</v>
      </c>
    </row>
    <row r="553" s="16" customFormat="true" ht="24" hidden="false" customHeight="false" outlineLevel="0" collapsed="false">
      <c r="B553" s="16" t="s">
        <v>255</v>
      </c>
      <c r="H553" s="127"/>
    </row>
    <row r="554" s="16" customFormat="true" ht="24" hidden="false" customHeight="false" outlineLevel="0" collapsed="false">
      <c r="B554" s="39" t="s">
        <v>256</v>
      </c>
      <c r="D554" s="39" t="s">
        <v>257</v>
      </c>
      <c r="F554" s="39" t="s">
        <v>204</v>
      </c>
      <c r="H554" s="127"/>
    </row>
    <row r="555" s="16" customFormat="true" ht="24" hidden="false" customHeight="false" outlineLevel="0" collapsed="false">
      <c r="B555" s="153" t="s">
        <v>375</v>
      </c>
      <c r="D555" s="39" t="n">
        <v>5578225</v>
      </c>
      <c r="F555" s="129" t="n">
        <v>3587</v>
      </c>
      <c r="H555" s="127"/>
    </row>
    <row r="556" s="16" customFormat="true" ht="24" hidden="false" customHeight="false" outlineLevel="0" collapsed="false">
      <c r="B556" s="153" t="s">
        <v>375</v>
      </c>
      <c r="D556" s="39" t="n">
        <v>5578233</v>
      </c>
      <c r="F556" s="129" t="n">
        <v>3200</v>
      </c>
      <c r="H556" s="127"/>
    </row>
    <row r="557" s="16" customFormat="true" ht="24" hidden="false" customHeight="false" outlineLevel="0" collapsed="false">
      <c r="B557" s="153" t="s">
        <v>375</v>
      </c>
      <c r="D557" s="39" t="n">
        <v>5578237</v>
      </c>
      <c r="F557" s="129" t="n">
        <v>10174</v>
      </c>
      <c r="H557" s="127"/>
    </row>
    <row r="558" s="16" customFormat="true" ht="24" hidden="false" customHeight="false" outlineLevel="0" collapsed="false">
      <c r="B558" s="153" t="s">
        <v>375</v>
      </c>
      <c r="D558" s="39" t="n">
        <v>5578238</v>
      </c>
      <c r="F558" s="129" t="n">
        <v>4234.23</v>
      </c>
      <c r="H558" s="127"/>
    </row>
    <row r="559" s="16" customFormat="true" ht="24" hidden="false" customHeight="false" outlineLevel="0" collapsed="false">
      <c r="B559" s="153" t="s">
        <v>375</v>
      </c>
      <c r="D559" s="39" t="n">
        <v>5578240</v>
      </c>
      <c r="F559" s="129" t="n">
        <v>9710</v>
      </c>
      <c r="H559" s="127"/>
    </row>
    <row r="560" s="16" customFormat="true" ht="24" hidden="false" customHeight="false" outlineLevel="0" collapsed="false">
      <c r="B560" s="153" t="s">
        <v>375</v>
      </c>
      <c r="D560" s="39" t="n">
        <v>5578242</v>
      </c>
      <c r="F560" s="129" t="n">
        <v>44579.44</v>
      </c>
      <c r="H560" s="127"/>
    </row>
    <row r="561" s="16" customFormat="true" ht="24" hidden="false" customHeight="false" outlineLevel="0" collapsed="false">
      <c r="B561" s="153" t="s">
        <v>375</v>
      </c>
      <c r="D561" s="39" t="n">
        <v>5578243</v>
      </c>
      <c r="F561" s="129" t="n">
        <v>30300.74</v>
      </c>
      <c r="H561" s="127"/>
    </row>
    <row r="562" s="16" customFormat="true" ht="24" hidden="false" customHeight="false" outlineLevel="0" collapsed="false">
      <c r="B562" s="153" t="s">
        <v>375</v>
      </c>
      <c r="D562" s="39" t="n">
        <v>5578244</v>
      </c>
      <c r="F562" s="129" t="n">
        <v>1500</v>
      </c>
      <c r="H562" s="127"/>
    </row>
    <row r="563" s="16" customFormat="true" ht="24" hidden="false" customHeight="false" outlineLevel="0" collapsed="false">
      <c r="B563" s="153" t="s">
        <v>375</v>
      </c>
      <c r="D563" s="39" t="n">
        <v>5578245</v>
      </c>
      <c r="F563" s="129" t="n">
        <v>1500</v>
      </c>
      <c r="H563" s="127"/>
    </row>
    <row r="564" s="16" customFormat="true" ht="24" hidden="false" customHeight="false" outlineLevel="0" collapsed="false">
      <c r="B564" s="153" t="s">
        <v>375</v>
      </c>
      <c r="D564" s="39" t="n">
        <v>5578246</v>
      </c>
      <c r="F564" s="129" t="n">
        <v>3267</v>
      </c>
      <c r="H564" s="127"/>
    </row>
    <row r="565" s="16" customFormat="true" ht="24" hidden="false" customHeight="false" outlineLevel="0" collapsed="false">
      <c r="B565" s="153" t="s">
        <v>375</v>
      </c>
      <c r="D565" s="39" t="n">
        <v>5578247</v>
      </c>
      <c r="F565" s="129" t="n">
        <v>52533.36</v>
      </c>
      <c r="H565" s="127"/>
    </row>
    <row r="566" s="16" customFormat="true" ht="24" hidden="false" customHeight="false" outlineLevel="0" collapsed="false">
      <c r="B566" s="153" t="s">
        <v>375</v>
      </c>
      <c r="D566" s="39" t="n">
        <v>5578251</v>
      </c>
      <c r="F566" s="129" t="n">
        <v>44550</v>
      </c>
      <c r="H566" s="127"/>
    </row>
    <row r="567" s="16" customFormat="true" ht="24" hidden="false" customHeight="false" outlineLevel="0" collapsed="false">
      <c r="B567" s="153" t="s">
        <v>375</v>
      </c>
      <c r="D567" s="39" t="n">
        <v>5578252</v>
      </c>
      <c r="F567" s="37" t="n">
        <v>9382.7</v>
      </c>
      <c r="H567" s="127"/>
    </row>
    <row r="568" s="16" customFormat="true" ht="24.75" hidden="false" customHeight="false" outlineLevel="0" collapsed="false">
      <c r="B568" s="153"/>
      <c r="D568" s="39"/>
      <c r="F568" s="37"/>
      <c r="H568" s="130" t="n">
        <f aca="false">SUM(F555:F568)</f>
        <v>218518.47</v>
      </c>
    </row>
    <row r="569" s="16" customFormat="true" ht="24" hidden="false" customHeight="false" outlineLevel="0" collapsed="false">
      <c r="B569" s="16" t="s">
        <v>260</v>
      </c>
      <c r="H569" s="127"/>
    </row>
    <row r="570" s="16" customFormat="true" ht="24" hidden="false" customHeight="false" outlineLevel="0" collapsed="false">
      <c r="B570" s="16" t="s">
        <v>278</v>
      </c>
      <c r="H570" s="127"/>
    </row>
    <row r="571" s="16" customFormat="true" ht="24.75" hidden="false" customHeight="false" outlineLevel="0" collapsed="false">
      <c r="B571" s="16" t="s">
        <v>261</v>
      </c>
      <c r="H571" s="131" t="n">
        <f aca="false">SUM(H568)</f>
        <v>218518.47</v>
      </c>
    </row>
    <row r="572" s="16" customFormat="true" ht="24.75" hidden="false" customHeight="false" outlineLevel="0" collapsed="false">
      <c r="A572" s="16" t="s">
        <v>350</v>
      </c>
      <c r="F572" s="33" t="s">
        <v>361</v>
      </c>
      <c r="H572" s="132" t="n">
        <v>2332.82</v>
      </c>
    </row>
    <row r="573" s="16" customFormat="true" ht="24.75" hidden="false" customHeight="false" outlineLevel="0" collapsed="false">
      <c r="F573" s="33" t="s">
        <v>362</v>
      </c>
      <c r="H573" s="133" t="n">
        <f aca="false">+H548+H552-H571</f>
        <v>4694094.91</v>
      </c>
    </row>
    <row r="574" s="16" customFormat="true" ht="25.5" hidden="false" customHeight="false" outlineLevel="0" collapsed="false">
      <c r="F574" s="33" t="s">
        <v>363</v>
      </c>
      <c r="H574" s="134" t="n">
        <v>20058.78</v>
      </c>
    </row>
    <row r="575" s="16" customFormat="true" ht="25.5" hidden="false" customHeight="false" outlineLevel="0" collapsed="false">
      <c r="F575" s="33" t="s">
        <v>364</v>
      </c>
      <c r="H575" s="134" t="n">
        <v>200497.69</v>
      </c>
    </row>
    <row r="576" s="16" customFormat="true" ht="25.5" hidden="false" customHeight="false" outlineLevel="0" collapsed="false">
      <c r="F576" s="33" t="s">
        <v>365</v>
      </c>
      <c r="H576" s="134" t="n">
        <v>451620.55</v>
      </c>
    </row>
    <row r="577" s="16" customFormat="true" ht="25.5" hidden="false" customHeight="false" outlineLevel="0" collapsed="false">
      <c r="B577" s="147"/>
      <c r="C577" s="147"/>
      <c r="D577" s="147"/>
      <c r="E577" s="147"/>
      <c r="F577" s="147" t="s">
        <v>366</v>
      </c>
      <c r="G577" s="147"/>
      <c r="H577" s="130" t="n">
        <f aca="false">+H547</f>
        <v>0</v>
      </c>
    </row>
    <row r="578" s="16" customFormat="true" ht="24.75" hidden="false" customHeight="false" outlineLevel="0" collapsed="false">
      <c r="B578" s="119"/>
      <c r="C578" s="119"/>
      <c r="D578" s="119"/>
      <c r="E578" s="119"/>
      <c r="F578" s="119"/>
      <c r="G578" s="119"/>
      <c r="H578" s="120"/>
    </row>
    <row r="579" s="16" customFormat="true" ht="24" hidden="false" customHeight="false" outlineLevel="0" collapsed="false">
      <c r="B579" s="154" t="s">
        <v>267</v>
      </c>
      <c r="C579" s="154"/>
      <c r="D579" s="154"/>
      <c r="E579" s="154"/>
      <c r="F579" s="155" t="s">
        <v>268</v>
      </c>
      <c r="G579" s="154"/>
      <c r="H579" s="154"/>
    </row>
    <row r="580" s="16" customFormat="true" ht="24" hidden="false" customHeight="false" outlineLevel="0" collapsed="false">
      <c r="B580" s="119" t="s">
        <v>376</v>
      </c>
      <c r="C580" s="119"/>
      <c r="D580" s="119"/>
      <c r="E580" s="119"/>
      <c r="F580" s="138" t="s">
        <v>352</v>
      </c>
      <c r="G580" s="119"/>
      <c r="H580" s="119"/>
    </row>
    <row r="581" s="16" customFormat="true" ht="24.75" hidden="false" customHeight="false" outlineLevel="0" collapsed="false">
      <c r="B581" s="139" t="s">
        <v>367</v>
      </c>
      <c r="C581" s="139"/>
      <c r="D581" s="139"/>
      <c r="E581" s="139"/>
      <c r="F581" s="140" t="s">
        <v>272</v>
      </c>
      <c r="G581" s="140"/>
      <c r="H581" s="140"/>
    </row>
    <row r="582" s="16" customFormat="true" ht="24" hidden="false" customHeight="false" outlineLevel="0" collapsed="false">
      <c r="B582" s="16" t="s">
        <v>268</v>
      </c>
      <c r="F582" s="138" t="s">
        <v>268</v>
      </c>
    </row>
    <row r="583" s="16" customFormat="true" ht="24" hidden="false" customHeight="false" outlineLevel="0" collapsed="false">
      <c r="B583" s="119" t="s">
        <v>377</v>
      </c>
      <c r="C583" s="119"/>
      <c r="D583" s="119"/>
      <c r="E583" s="119"/>
      <c r="F583" s="138" t="s">
        <v>352</v>
      </c>
      <c r="G583" s="119"/>
      <c r="H583" s="119"/>
    </row>
    <row r="584" s="16" customFormat="true" ht="24.75" hidden="false" customHeight="false" outlineLevel="0" collapsed="false">
      <c r="B584" s="139" t="s">
        <v>369</v>
      </c>
      <c r="C584" s="139"/>
      <c r="D584" s="139"/>
      <c r="E584" s="139"/>
      <c r="F584" s="140" t="s">
        <v>370</v>
      </c>
      <c r="G584" s="140"/>
      <c r="H584" s="140"/>
    </row>
    <row r="585" s="16" customFormat="true" ht="24" hidden="false" customHeight="false" outlineLevel="0" collapsed="false">
      <c r="B585" s="141"/>
      <c r="C585" s="141"/>
      <c r="D585" s="141"/>
      <c r="E585" s="141"/>
      <c r="F585" s="141"/>
      <c r="G585" s="141"/>
      <c r="H585" s="141"/>
    </row>
    <row r="586" s="16" customFormat="true" ht="24" hidden="false" customHeight="false" outlineLevel="0" collapsed="false">
      <c r="B586" s="141"/>
      <c r="C586" s="141"/>
      <c r="D586" s="141"/>
      <c r="E586" s="141"/>
      <c r="F586" s="141"/>
      <c r="G586" s="141"/>
      <c r="H586" s="141"/>
    </row>
    <row r="587" s="16" customFormat="true" ht="24" hidden="false" customHeight="false" outlineLevel="0" collapsed="false">
      <c r="B587" s="141"/>
      <c r="C587" s="141"/>
      <c r="D587" s="141"/>
      <c r="E587" s="141"/>
      <c r="F587" s="141"/>
      <c r="G587" s="141"/>
      <c r="H587" s="141"/>
    </row>
    <row r="588" s="16" customFormat="true" ht="24" hidden="false" customHeight="false" outlineLevel="0" collapsed="false">
      <c r="B588" s="141"/>
      <c r="C588" s="141"/>
      <c r="D588" s="141"/>
      <c r="E588" s="141"/>
      <c r="F588" s="141"/>
      <c r="G588" s="141"/>
      <c r="H588" s="141"/>
    </row>
    <row r="589" s="16" customFormat="true" ht="24" hidden="false" customHeight="false" outlineLevel="0" collapsed="false">
      <c r="B589" s="141"/>
      <c r="C589" s="141"/>
      <c r="D589" s="141"/>
      <c r="E589" s="141"/>
      <c r="F589" s="141"/>
      <c r="G589" s="141"/>
      <c r="H589" s="141"/>
    </row>
    <row r="590" s="16" customFormat="true" ht="24" hidden="false" customHeight="false" outlineLevel="0" collapsed="false">
      <c r="B590" s="141"/>
      <c r="C590" s="141"/>
      <c r="D590" s="141"/>
      <c r="E590" s="141"/>
      <c r="F590" s="141"/>
      <c r="G590" s="141"/>
      <c r="H590" s="141"/>
    </row>
    <row r="591" s="16" customFormat="true" ht="24" hidden="false" customHeight="false" outlineLevel="0" collapsed="false">
      <c r="B591" s="141"/>
      <c r="C591" s="141"/>
      <c r="D591" s="141"/>
      <c r="E591" s="141"/>
      <c r="F591" s="141"/>
      <c r="G591" s="141"/>
      <c r="H591" s="141"/>
    </row>
    <row r="592" s="16" customFormat="true" ht="24" hidden="false" customHeight="false" outlineLevel="0" collapsed="false">
      <c r="B592" s="141"/>
      <c r="C592" s="141"/>
      <c r="D592" s="141"/>
      <c r="E592" s="141"/>
      <c r="F592" s="141"/>
      <c r="G592" s="141"/>
      <c r="H592" s="141"/>
    </row>
    <row r="593" s="16" customFormat="true" ht="24" hidden="false" customHeight="false" outlineLevel="0" collapsed="false">
      <c r="B593" s="141"/>
      <c r="C593" s="141"/>
      <c r="D593" s="141"/>
      <c r="E593" s="141"/>
      <c r="F593" s="141"/>
      <c r="G593" s="141"/>
      <c r="H593" s="141"/>
    </row>
    <row r="594" s="16" customFormat="true" ht="24" hidden="false" customHeight="false" outlineLevel="0" collapsed="false">
      <c r="B594" s="141"/>
      <c r="C594" s="141"/>
      <c r="D594" s="141"/>
      <c r="E594" s="141"/>
      <c r="F594" s="141"/>
      <c r="G594" s="141"/>
      <c r="H594" s="141"/>
    </row>
    <row r="595" s="16" customFormat="true" ht="24" hidden="false" customHeight="false" outlineLevel="0" collapsed="false">
      <c r="B595" s="141"/>
      <c r="C595" s="141"/>
      <c r="D595" s="141"/>
      <c r="E595" s="141"/>
      <c r="F595" s="141"/>
      <c r="G595" s="141"/>
      <c r="H595" s="141"/>
    </row>
    <row r="596" s="16" customFormat="true" ht="24" hidden="false" customHeight="false" outlineLevel="0" collapsed="false">
      <c r="B596" s="141"/>
      <c r="C596" s="141"/>
      <c r="D596" s="141"/>
      <c r="E596" s="141"/>
      <c r="F596" s="141"/>
      <c r="G596" s="141"/>
      <c r="H596" s="141"/>
    </row>
    <row r="597" s="16" customFormat="true" ht="24" hidden="false" customHeight="false" outlineLevel="0" collapsed="false">
      <c r="B597" s="141"/>
      <c r="C597" s="141"/>
      <c r="D597" s="141"/>
      <c r="E597" s="141"/>
      <c r="F597" s="141"/>
      <c r="G597" s="141"/>
      <c r="H597" s="141"/>
    </row>
    <row r="598" s="16" customFormat="true" ht="24" hidden="false" customHeight="false" outlineLevel="0" collapsed="false">
      <c r="B598" s="141"/>
      <c r="C598" s="141"/>
      <c r="D598" s="141"/>
      <c r="E598" s="141"/>
      <c r="F598" s="141"/>
      <c r="G598" s="141"/>
      <c r="H598" s="141"/>
    </row>
    <row r="599" s="16" customFormat="true" ht="24" hidden="false" customHeight="false" outlineLevel="0" collapsed="false">
      <c r="B599" s="141"/>
      <c r="C599" s="141"/>
      <c r="D599" s="141"/>
      <c r="E599" s="141"/>
      <c r="F599" s="141"/>
      <c r="G599" s="141"/>
      <c r="H599" s="141"/>
    </row>
    <row r="600" s="16" customFormat="true" ht="24" hidden="false" customHeight="false" outlineLevel="0" collapsed="false">
      <c r="B600" s="141"/>
      <c r="C600" s="141"/>
      <c r="D600" s="141"/>
      <c r="E600" s="141"/>
      <c r="F600" s="141"/>
      <c r="G600" s="141"/>
      <c r="H600" s="141"/>
    </row>
    <row r="601" s="16" customFormat="true" ht="24" hidden="false" customHeight="false" outlineLevel="0" collapsed="false">
      <c r="B601" s="141"/>
      <c r="C601" s="141"/>
      <c r="D601" s="141"/>
      <c r="E601" s="141"/>
      <c r="F601" s="141"/>
      <c r="G601" s="141"/>
      <c r="H601" s="141"/>
    </row>
    <row r="602" s="16" customFormat="true" ht="24" hidden="false" customHeight="false" outlineLevel="0" collapsed="false">
      <c r="B602" s="141"/>
      <c r="C602" s="141"/>
      <c r="D602" s="141"/>
      <c r="E602" s="141"/>
      <c r="F602" s="141"/>
      <c r="G602" s="141"/>
      <c r="H602" s="141"/>
    </row>
    <row r="603" s="16" customFormat="true" ht="24" hidden="false" customHeight="false" outlineLevel="0" collapsed="false">
      <c r="B603" s="141"/>
      <c r="C603" s="141"/>
      <c r="D603" s="141"/>
      <c r="E603" s="141"/>
      <c r="F603" s="141"/>
      <c r="G603" s="141"/>
      <c r="H603" s="141"/>
    </row>
    <row r="604" s="16" customFormat="true" ht="24" hidden="false" customHeight="false" outlineLevel="0" collapsed="false">
      <c r="B604" s="141"/>
      <c r="C604" s="141"/>
      <c r="D604" s="141"/>
      <c r="E604" s="141"/>
      <c r="F604" s="141"/>
      <c r="G604" s="141"/>
      <c r="H604" s="141"/>
    </row>
    <row r="605" s="16" customFormat="true" ht="24" hidden="false" customHeight="false" outlineLevel="0" collapsed="false">
      <c r="B605" s="141"/>
      <c r="C605" s="141"/>
      <c r="D605" s="141"/>
      <c r="E605" s="141"/>
      <c r="F605" s="141"/>
      <c r="G605" s="141"/>
      <c r="H605" s="141"/>
    </row>
    <row r="606" s="16" customFormat="true" ht="24" hidden="false" customHeight="false" outlineLevel="0" collapsed="false">
      <c r="B606" s="141"/>
      <c r="C606" s="141"/>
      <c r="D606" s="141"/>
      <c r="E606" s="141"/>
      <c r="F606" s="141"/>
      <c r="G606" s="141"/>
      <c r="H606" s="141"/>
    </row>
    <row r="607" s="16" customFormat="true" ht="24" hidden="false" customHeight="false" outlineLevel="0" collapsed="false">
      <c r="B607" s="141"/>
      <c r="C607" s="141"/>
      <c r="D607" s="141"/>
      <c r="E607" s="141"/>
      <c r="F607" s="141"/>
      <c r="G607" s="141"/>
      <c r="H607" s="141"/>
    </row>
    <row r="608" s="16" customFormat="true" ht="24" hidden="false" customHeight="false" outlineLevel="0" collapsed="false">
      <c r="B608" s="141"/>
      <c r="C608" s="141"/>
      <c r="D608" s="141"/>
      <c r="E608" s="141"/>
      <c r="F608" s="141"/>
      <c r="G608" s="141"/>
      <c r="H608" s="141"/>
    </row>
    <row r="609" s="16" customFormat="true" ht="24" hidden="false" customHeight="false" outlineLevel="0" collapsed="false">
      <c r="B609" s="141"/>
      <c r="C609" s="141"/>
      <c r="D609" s="141"/>
      <c r="E609" s="141"/>
      <c r="F609" s="141"/>
      <c r="G609" s="141"/>
      <c r="H609" s="141"/>
    </row>
    <row r="610" s="16" customFormat="true" ht="24" hidden="false" customHeight="false" outlineLevel="0" collapsed="false">
      <c r="B610" s="141"/>
      <c r="C610" s="141"/>
      <c r="D610" s="141"/>
      <c r="E610" s="141"/>
      <c r="F610" s="141"/>
      <c r="G610" s="141"/>
      <c r="H610" s="141"/>
    </row>
    <row r="611" s="16" customFormat="true" ht="24" hidden="false" customHeight="false" outlineLevel="0" collapsed="false">
      <c r="B611" s="141"/>
      <c r="C611" s="141"/>
      <c r="D611" s="141"/>
      <c r="E611" s="141"/>
      <c r="F611" s="141"/>
      <c r="G611" s="141"/>
      <c r="H611" s="141"/>
    </row>
    <row r="612" s="16" customFormat="true" ht="24" hidden="false" customHeight="false" outlineLevel="0" collapsed="false">
      <c r="B612" s="141"/>
      <c r="C612" s="141"/>
      <c r="D612" s="141"/>
      <c r="E612" s="141"/>
      <c r="F612" s="141"/>
      <c r="G612" s="141"/>
      <c r="H612" s="141"/>
    </row>
    <row r="613" s="16" customFormat="true" ht="24" hidden="false" customHeight="false" outlineLevel="0" collapsed="false">
      <c r="B613" s="141"/>
      <c r="C613" s="141"/>
      <c r="D613" s="141"/>
      <c r="E613" s="141"/>
      <c r="F613" s="141"/>
      <c r="G613" s="141"/>
      <c r="H613" s="141"/>
    </row>
    <row r="614" s="16" customFormat="true" ht="24" hidden="false" customHeight="false" outlineLevel="0" collapsed="false">
      <c r="B614" s="141"/>
      <c r="C614" s="141"/>
      <c r="D614" s="141"/>
      <c r="E614" s="141"/>
      <c r="F614" s="141"/>
      <c r="G614" s="141"/>
      <c r="H614" s="141"/>
    </row>
    <row r="615" s="16" customFormat="true" ht="24" hidden="false" customHeight="false" outlineLevel="0" collapsed="false">
      <c r="B615" s="141"/>
      <c r="C615" s="141"/>
      <c r="D615" s="141"/>
      <c r="E615" s="141"/>
      <c r="F615" s="141"/>
      <c r="G615" s="141"/>
      <c r="H615" s="141"/>
    </row>
    <row r="616" s="16" customFormat="true" ht="24" hidden="false" customHeight="false" outlineLevel="0" collapsed="false">
      <c r="B616" s="141"/>
      <c r="C616" s="141"/>
      <c r="D616" s="141"/>
      <c r="E616" s="141"/>
      <c r="F616" s="141"/>
      <c r="G616" s="141"/>
      <c r="H616" s="141"/>
    </row>
    <row r="617" s="16" customFormat="true" ht="24" hidden="false" customHeight="false" outlineLevel="0" collapsed="false">
      <c r="B617" s="141"/>
      <c r="C617" s="141"/>
      <c r="D617" s="141"/>
      <c r="E617" s="141"/>
      <c r="F617" s="141"/>
      <c r="G617" s="141"/>
      <c r="H617" s="141"/>
    </row>
    <row r="618" s="16" customFormat="true" ht="24" hidden="false" customHeight="false" outlineLevel="0" collapsed="false">
      <c r="B618" s="141"/>
      <c r="C618" s="141"/>
      <c r="D618" s="141"/>
      <c r="E618" s="141"/>
      <c r="F618" s="141"/>
      <c r="G618" s="141"/>
      <c r="H618" s="141"/>
    </row>
    <row r="619" s="16" customFormat="true" ht="24" hidden="false" customHeight="false" outlineLevel="0" collapsed="false">
      <c r="B619" s="141"/>
      <c r="C619" s="141"/>
      <c r="D619" s="141"/>
      <c r="E619" s="141"/>
      <c r="F619" s="141"/>
      <c r="G619" s="141"/>
      <c r="H619" s="141"/>
    </row>
    <row r="620" s="16" customFormat="true" ht="24" hidden="false" customHeight="false" outlineLevel="0" collapsed="false">
      <c r="B620" s="141"/>
      <c r="C620" s="141"/>
      <c r="D620" s="141"/>
      <c r="E620" s="141"/>
      <c r="F620" s="141"/>
      <c r="G620" s="141"/>
      <c r="H620" s="141"/>
    </row>
    <row r="621" s="16" customFormat="true" ht="24" hidden="false" customHeight="false" outlineLevel="0" collapsed="false">
      <c r="B621" s="141"/>
      <c r="C621" s="141"/>
      <c r="D621" s="141"/>
      <c r="E621" s="141"/>
      <c r="F621" s="141"/>
      <c r="G621" s="141"/>
      <c r="H621" s="141"/>
    </row>
    <row r="622" s="16" customFormat="true" ht="24" hidden="false" customHeight="false" outlineLevel="0" collapsed="false">
      <c r="B622" s="141"/>
      <c r="C622" s="141"/>
      <c r="D622" s="141"/>
      <c r="E622" s="141"/>
      <c r="F622" s="141"/>
      <c r="G622" s="141"/>
      <c r="H622" s="141"/>
    </row>
    <row r="623" s="16" customFormat="true" ht="24" hidden="false" customHeight="false" outlineLevel="0" collapsed="false">
      <c r="B623" s="141"/>
      <c r="C623" s="141"/>
      <c r="D623" s="141"/>
      <c r="E623" s="141"/>
      <c r="F623" s="141"/>
      <c r="G623" s="141"/>
      <c r="H623" s="141"/>
    </row>
    <row r="624" s="16" customFormat="true" ht="24" hidden="false" customHeight="false" outlineLevel="0" collapsed="false">
      <c r="B624" s="141"/>
      <c r="C624" s="141"/>
      <c r="D624" s="141"/>
      <c r="E624" s="141"/>
      <c r="F624" s="141"/>
      <c r="G624" s="141"/>
      <c r="H624" s="141"/>
    </row>
    <row r="625" s="16" customFormat="true" ht="24" hidden="false" customHeight="false" outlineLevel="0" collapsed="false">
      <c r="B625" s="141"/>
      <c r="C625" s="141"/>
      <c r="D625" s="141"/>
      <c r="E625" s="141"/>
      <c r="F625" s="141"/>
      <c r="G625" s="141"/>
      <c r="H625" s="141"/>
    </row>
    <row r="626" s="16" customFormat="true" ht="24" hidden="false" customHeight="false" outlineLevel="0" collapsed="false">
      <c r="B626" s="141"/>
      <c r="C626" s="141"/>
      <c r="D626" s="141"/>
      <c r="E626" s="141"/>
      <c r="F626" s="141"/>
      <c r="G626" s="141"/>
      <c r="H626" s="141"/>
    </row>
    <row r="627" s="16" customFormat="true" ht="24" hidden="false" customHeight="false" outlineLevel="0" collapsed="false">
      <c r="B627" s="141"/>
      <c r="C627" s="141"/>
      <c r="D627" s="141"/>
      <c r="E627" s="141"/>
      <c r="F627" s="141"/>
      <c r="G627" s="141"/>
      <c r="H627" s="141"/>
    </row>
    <row r="628" s="16" customFormat="true" ht="24" hidden="false" customHeight="false" outlineLevel="0" collapsed="false">
      <c r="B628" s="141"/>
      <c r="C628" s="141"/>
      <c r="D628" s="141"/>
      <c r="E628" s="141"/>
      <c r="F628" s="141"/>
      <c r="G628" s="141"/>
      <c r="H628" s="141"/>
    </row>
    <row r="629" s="16" customFormat="true" ht="24" hidden="false" customHeight="false" outlineLevel="0" collapsed="false">
      <c r="B629" s="141"/>
      <c r="C629" s="141"/>
      <c r="D629" s="141"/>
      <c r="E629" s="141"/>
      <c r="F629" s="141"/>
      <c r="G629" s="141"/>
      <c r="H629" s="141"/>
    </row>
    <row r="630" s="16" customFormat="true" ht="24" hidden="false" customHeight="false" outlineLevel="0" collapsed="false">
      <c r="B630" s="141"/>
      <c r="C630" s="141"/>
      <c r="D630" s="141"/>
      <c r="E630" s="141"/>
      <c r="F630" s="141"/>
      <c r="G630" s="141"/>
      <c r="H630" s="141"/>
    </row>
    <row r="631" s="16" customFormat="true" ht="24" hidden="false" customHeight="false" outlineLevel="0" collapsed="false">
      <c r="B631" s="141"/>
      <c r="C631" s="141"/>
      <c r="D631" s="141"/>
      <c r="E631" s="141"/>
      <c r="F631" s="141"/>
      <c r="G631" s="141"/>
      <c r="H631" s="141"/>
    </row>
    <row r="632" s="16" customFormat="true" ht="24" hidden="false" customHeight="false" outlineLevel="0" collapsed="false">
      <c r="B632" s="141"/>
      <c r="C632" s="141"/>
      <c r="D632" s="141"/>
      <c r="E632" s="141"/>
      <c r="F632" s="141"/>
      <c r="G632" s="141"/>
      <c r="H632" s="141"/>
    </row>
    <row r="633" s="16" customFormat="true" ht="24" hidden="false" customHeight="false" outlineLevel="0" collapsed="false">
      <c r="B633" s="141"/>
      <c r="C633" s="141"/>
      <c r="D633" s="141"/>
      <c r="E633" s="141"/>
      <c r="F633" s="141"/>
      <c r="G633" s="141"/>
      <c r="H633" s="141"/>
    </row>
    <row r="634" s="16" customFormat="true" ht="24" hidden="false" customHeight="false" outlineLevel="0" collapsed="false">
      <c r="B634" s="141"/>
      <c r="C634" s="141"/>
      <c r="D634" s="141"/>
      <c r="E634" s="141"/>
      <c r="F634" s="141"/>
      <c r="G634" s="141"/>
      <c r="H634" s="141"/>
    </row>
    <row r="635" s="16" customFormat="true" ht="24" hidden="false" customHeight="false" outlineLevel="0" collapsed="false">
      <c r="B635" s="141"/>
      <c r="C635" s="141"/>
      <c r="D635" s="141"/>
      <c r="E635" s="141"/>
      <c r="F635" s="141"/>
      <c r="G635" s="141"/>
      <c r="H635" s="141"/>
    </row>
    <row r="636" s="16" customFormat="true" ht="24" hidden="false" customHeight="false" outlineLevel="0" collapsed="false">
      <c r="B636" s="141"/>
      <c r="C636" s="141"/>
      <c r="D636" s="141"/>
      <c r="E636" s="141"/>
      <c r="F636" s="141"/>
      <c r="G636" s="141"/>
      <c r="H636" s="141"/>
    </row>
    <row r="637" s="16" customFormat="true" ht="24" hidden="false" customHeight="false" outlineLevel="0" collapsed="false">
      <c r="B637" s="141"/>
      <c r="C637" s="141"/>
      <c r="D637" s="141"/>
      <c r="E637" s="141"/>
      <c r="F637" s="141"/>
      <c r="G637" s="141"/>
      <c r="H637" s="141"/>
    </row>
    <row r="638" s="16" customFormat="true" ht="24" hidden="false" customHeight="false" outlineLevel="0" collapsed="false">
      <c r="B638" s="141"/>
      <c r="C638" s="141"/>
      <c r="D638" s="141"/>
      <c r="E638" s="141"/>
      <c r="F638" s="141"/>
      <c r="G638" s="141"/>
      <c r="H638" s="141"/>
    </row>
  </sheetData>
  <mergeCells count="60">
    <mergeCell ref="B32:E32"/>
    <mergeCell ref="F32:H32"/>
    <mergeCell ref="B35:E35"/>
    <mergeCell ref="F35:H35"/>
    <mergeCell ref="B66:E66"/>
    <mergeCell ref="F66:H66"/>
    <mergeCell ref="B69:E69"/>
    <mergeCell ref="F69:H69"/>
    <mergeCell ref="B102:E102"/>
    <mergeCell ref="F102:H102"/>
    <mergeCell ref="B105:E105"/>
    <mergeCell ref="F105:H105"/>
    <mergeCell ref="B137:E137"/>
    <mergeCell ref="F137:H137"/>
    <mergeCell ref="B140:E140"/>
    <mergeCell ref="F140:H140"/>
    <mergeCell ref="B172:E172"/>
    <mergeCell ref="F172:H172"/>
    <mergeCell ref="B175:E175"/>
    <mergeCell ref="F175:H175"/>
    <mergeCell ref="B207:E207"/>
    <mergeCell ref="F207:H207"/>
    <mergeCell ref="B210:E210"/>
    <mergeCell ref="F210:H210"/>
    <mergeCell ref="B242:E242"/>
    <mergeCell ref="F242:H242"/>
    <mergeCell ref="B245:E245"/>
    <mergeCell ref="F245:H245"/>
    <mergeCell ref="B277:E277"/>
    <mergeCell ref="F277:H277"/>
    <mergeCell ref="B280:E280"/>
    <mergeCell ref="F280:H280"/>
    <mergeCell ref="B310:E310"/>
    <mergeCell ref="F310:H310"/>
    <mergeCell ref="B313:E313"/>
    <mergeCell ref="F313:H313"/>
    <mergeCell ref="B347:E347"/>
    <mergeCell ref="F347:H347"/>
    <mergeCell ref="B350:E350"/>
    <mergeCell ref="F350:H350"/>
    <mergeCell ref="B384:E384"/>
    <mergeCell ref="F384:H384"/>
    <mergeCell ref="B387:E387"/>
    <mergeCell ref="F387:H387"/>
    <mergeCell ref="B438:E438"/>
    <mergeCell ref="F438:H438"/>
    <mergeCell ref="B441:E441"/>
    <mergeCell ref="F441:H441"/>
    <mergeCell ref="B503:E503"/>
    <mergeCell ref="F503:H503"/>
    <mergeCell ref="B506:E506"/>
    <mergeCell ref="F506:H506"/>
    <mergeCell ref="B538:E538"/>
    <mergeCell ref="F538:H538"/>
    <mergeCell ref="B541:E541"/>
    <mergeCell ref="F541:H541"/>
    <mergeCell ref="B581:E581"/>
    <mergeCell ref="F581:H581"/>
    <mergeCell ref="B584:E584"/>
    <mergeCell ref="F584:H584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7"/>
    <col collapsed="false" customWidth="true" hidden="false" outlineLevel="0" max="3" min="2" style="0" width="7.71"/>
    <col collapsed="false" customWidth="true" hidden="false" outlineLevel="0" max="4" min="4" style="0" width="14.28"/>
    <col collapsed="false" customWidth="true" hidden="false" outlineLevel="0" max="5" min="5" style="0" width="7.71"/>
    <col collapsed="false" customWidth="true" hidden="false" outlineLevel="0" max="6" min="6" style="156" width="13.71"/>
    <col collapsed="false" customWidth="true" hidden="false" outlineLevel="0" max="7" min="7" style="1" width="4.71"/>
    <col collapsed="false" customWidth="true" hidden="false" outlineLevel="0" max="8" min="8" style="156" width="13.71"/>
    <col collapsed="false" customWidth="true" hidden="false" outlineLevel="0" max="10" min="9" style="1" width="4.71"/>
    <col collapsed="false" customWidth="true" hidden="false" outlineLevel="0" max="11" min="11" style="156" width="15.14"/>
    <col collapsed="false" customWidth="true" hidden="false" outlineLevel="0" max="12" min="12" style="0" width="4.71"/>
    <col collapsed="false" customWidth="true" hidden="false" outlineLevel="0" max="14" min="14" style="0" width="14.56"/>
  </cols>
  <sheetData>
    <row r="1" s="117" customFormat="true" ht="23.25" hidden="false" customHeight="false" outlineLevel="0" collapsed="false">
      <c r="A1" s="2" t="s">
        <v>3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17" customFormat="true" ht="23.25" hidden="false" customHeight="false" outlineLevel="0" collapsed="false">
      <c r="A2" s="2" t="s">
        <v>3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17" customFormat="true" ht="23.25" hidden="false" customHeight="false" outlineLevel="0" collapsed="false">
      <c r="A3" s="2" t="s">
        <v>3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117" customFormat="true" ht="23.25" hidden="false" customHeight="false" outlineLevel="0" collapsed="false">
      <c r="F4" s="157"/>
      <c r="G4" s="158"/>
      <c r="H4" s="157"/>
      <c r="I4" s="158"/>
      <c r="J4" s="158"/>
      <c r="K4" s="157"/>
    </row>
    <row r="5" s="117" customFormat="true" ht="23.25" hidden="false" customHeight="false" outlineLevel="0" collapsed="false">
      <c r="F5" s="157"/>
      <c r="G5" s="158"/>
      <c r="H5" s="157"/>
      <c r="I5" s="158"/>
      <c r="J5" s="158"/>
      <c r="K5" s="157"/>
    </row>
    <row r="6" s="16" customFormat="true" ht="24" hidden="false" customHeight="false" outlineLevel="0" collapsed="false">
      <c r="A6" s="159"/>
      <c r="B6" s="159"/>
      <c r="C6" s="159"/>
      <c r="D6" s="159"/>
      <c r="E6" s="159"/>
      <c r="F6" s="160" t="s">
        <v>108</v>
      </c>
      <c r="G6" s="160"/>
      <c r="H6" s="161" t="s">
        <v>381</v>
      </c>
      <c r="I6" s="161"/>
      <c r="J6" s="162" t="s">
        <v>382</v>
      </c>
      <c r="K6" s="161" t="s">
        <v>383</v>
      </c>
      <c r="L6" s="161"/>
    </row>
    <row r="7" s="16" customFormat="true" ht="24" hidden="false" customHeight="false" outlineLevel="0" collapsed="false">
      <c r="A7" s="163"/>
      <c r="B7" s="163"/>
      <c r="C7" s="163"/>
      <c r="D7" s="163"/>
      <c r="E7" s="163"/>
      <c r="F7" s="164" t="s">
        <v>48</v>
      </c>
      <c r="G7" s="164"/>
      <c r="H7" s="165"/>
      <c r="I7" s="166"/>
      <c r="J7" s="167" t="s">
        <v>18</v>
      </c>
      <c r="K7" s="168" t="s">
        <v>384</v>
      </c>
      <c r="L7" s="168"/>
    </row>
    <row r="8" s="16" customFormat="true" ht="24" hidden="false" customHeight="false" outlineLevel="0" collapsed="false">
      <c r="A8" s="117" t="s">
        <v>385</v>
      </c>
      <c r="F8" s="169"/>
      <c r="G8" s="141"/>
      <c r="H8" s="169"/>
      <c r="I8" s="170"/>
      <c r="J8" s="171"/>
      <c r="K8" s="172"/>
      <c r="L8" s="173"/>
    </row>
    <row r="9" s="16" customFormat="true" ht="24" hidden="false" customHeight="false" outlineLevel="0" collapsed="false">
      <c r="A9" s="117" t="s">
        <v>48</v>
      </c>
      <c r="F9" s="174"/>
      <c r="G9" s="141"/>
      <c r="H9" s="174"/>
      <c r="I9" s="170"/>
      <c r="J9" s="171"/>
      <c r="K9" s="175"/>
      <c r="L9" s="171"/>
    </row>
    <row r="10" s="16" customFormat="true" ht="24" hidden="false" customHeight="false" outlineLevel="0" collapsed="false">
      <c r="B10" s="16" t="s">
        <v>115</v>
      </c>
      <c r="F10" s="174" t="n">
        <v>118490</v>
      </c>
      <c r="G10" s="141" t="s">
        <v>18</v>
      </c>
      <c r="H10" s="174" t="n">
        <v>84584</v>
      </c>
      <c r="I10" s="170" t="n">
        <v>39</v>
      </c>
      <c r="J10" s="171" t="s">
        <v>18</v>
      </c>
      <c r="K10" s="175" t="n">
        <v>33905</v>
      </c>
      <c r="L10" s="171" t="n">
        <v>61</v>
      </c>
    </row>
    <row r="11" s="16" customFormat="true" ht="24" hidden="false" customHeight="false" outlineLevel="0" collapsed="false">
      <c r="B11" s="16" t="s">
        <v>386</v>
      </c>
      <c r="F11" s="174" t="n">
        <v>50030</v>
      </c>
      <c r="G11" s="141" t="s">
        <v>18</v>
      </c>
      <c r="H11" s="174" t="n">
        <v>5520</v>
      </c>
      <c r="I11" s="170" t="n">
        <v>37</v>
      </c>
      <c r="J11" s="171" t="s">
        <v>18</v>
      </c>
      <c r="K11" s="175" t="n">
        <v>44509</v>
      </c>
      <c r="L11" s="171" t="n">
        <v>63</v>
      </c>
    </row>
    <row r="12" s="16" customFormat="true" ht="24" hidden="false" customHeight="false" outlineLevel="0" collapsed="false">
      <c r="B12" s="16" t="s">
        <v>119</v>
      </c>
      <c r="F12" s="174" t="n">
        <v>20000</v>
      </c>
      <c r="G12" s="141" t="s">
        <v>18</v>
      </c>
      <c r="H12" s="174" t="n">
        <v>29046</v>
      </c>
      <c r="I12" s="170" t="n">
        <v>56</v>
      </c>
      <c r="J12" s="171" t="s">
        <v>382</v>
      </c>
      <c r="K12" s="175" t="n">
        <v>9046</v>
      </c>
      <c r="L12" s="171" t="n">
        <v>56</v>
      </c>
      <c r="N12" s="37"/>
    </row>
    <row r="13" s="16" customFormat="true" ht="24" hidden="false" customHeight="false" outlineLevel="0" collapsed="false">
      <c r="B13" s="16" t="s">
        <v>121</v>
      </c>
      <c r="F13" s="174" t="n">
        <v>0</v>
      </c>
      <c r="G13" s="141"/>
      <c r="H13" s="174" t="n">
        <v>0</v>
      </c>
      <c r="I13" s="170"/>
      <c r="J13" s="171"/>
      <c r="K13" s="175" t="n">
        <v>0</v>
      </c>
      <c r="L13" s="171"/>
      <c r="N13" s="176"/>
    </row>
    <row r="14" s="16" customFormat="true" ht="24" hidden="false" customHeight="false" outlineLevel="0" collapsed="false">
      <c r="B14" s="16" t="s">
        <v>123</v>
      </c>
      <c r="F14" s="174" t="n">
        <v>135600</v>
      </c>
      <c r="G14" s="141" t="s">
        <v>18</v>
      </c>
      <c r="H14" s="174" t="n">
        <v>115250</v>
      </c>
      <c r="I14" s="170" t="s">
        <v>18</v>
      </c>
      <c r="J14" s="177" t="s">
        <v>18</v>
      </c>
      <c r="K14" s="175" t="n">
        <v>20350</v>
      </c>
      <c r="L14" s="171" t="s">
        <v>18</v>
      </c>
    </row>
    <row r="15" s="16" customFormat="true" ht="24" hidden="false" customHeight="false" outlineLevel="0" collapsed="false">
      <c r="B15" s="16" t="s">
        <v>125</v>
      </c>
      <c r="F15" s="174" t="n">
        <v>0</v>
      </c>
      <c r="G15" s="141"/>
      <c r="H15" s="174" t="n">
        <v>0</v>
      </c>
      <c r="I15" s="170"/>
      <c r="J15" s="171"/>
      <c r="K15" s="175" t="n">
        <v>0</v>
      </c>
      <c r="L15" s="171"/>
    </row>
    <row r="16" s="16" customFormat="true" ht="24" hidden="false" customHeight="false" outlineLevel="0" collapsed="false">
      <c r="B16" s="16" t="s">
        <v>127</v>
      </c>
      <c r="F16" s="174" t="n">
        <v>5862200</v>
      </c>
      <c r="G16" s="141" t="s">
        <v>18</v>
      </c>
      <c r="H16" s="174" t="n">
        <v>6085993</v>
      </c>
      <c r="I16" s="170" t="n">
        <v>76</v>
      </c>
      <c r="J16" s="171" t="s">
        <v>382</v>
      </c>
      <c r="K16" s="175" t="n">
        <v>223793</v>
      </c>
      <c r="L16" s="171" t="n">
        <v>76</v>
      </c>
      <c r="N16" s="37"/>
    </row>
    <row r="17" s="16" customFormat="true" ht="24" hidden="false" customHeight="false" outlineLevel="0" collapsed="false">
      <c r="B17" s="16" t="s">
        <v>38</v>
      </c>
      <c r="F17" s="174" t="n">
        <v>5972217</v>
      </c>
      <c r="G17" s="141" t="s">
        <v>18</v>
      </c>
      <c r="H17" s="174" t="n">
        <v>6297720</v>
      </c>
      <c r="I17" s="170" t="n">
        <v>33</v>
      </c>
      <c r="J17" s="171" t="s">
        <v>382</v>
      </c>
      <c r="K17" s="175" t="n">
        <v>325503</v>
      </c>
      <c r="L17" s="171" t="n">
        <v>33</v>
      </c>
    </row>
    <row r="18" s="16" customFormat="true" ht="25.5" hidden="false" customHeight="true" outlineLevel="0" collapsed="false">
      <c r="A18" s="117" t="s">
        <v>387</v>
      </c>
      <c r="F18" s="178" t="n">
        <f aca="false">SUM(F10:F17)</f>
        <v>12158537</v>
      </c>
      <c r="G18" s="179" t="s">
        <v>18</v>
      </c>
      <c r="H18" s="178" t="n">
        <v>12618115</v>
      </c>
      <c r="I18" s="180" t="n">
        <v>41</v>
      </c>
      <c r="J18" s="181" t="s">
        <v>382</v>
      </c>
      <c r="K18" s="182" t="n">
        <v>459578</v>
      </c>
      <c r="L18" s="181" t="n">
        <v>41</v>
      </c>
    </row>
    <row r="19" s="16" customFormat="true" ht="26.25" hidden="false" customHeight="true" outlineLevel="0" collapsed="false">
      <c r="A19" s="117"/>
      <c r="B19" s="117" t="s">
        <v>388</v>
      </c>
      <c r="F19" s="183"/>
      <c r="G19" s="39"/>
      <c r="H19" s="184" t="n">
        <f aca="false">SUM(H18)</f>
        <v>12618115</v>
      </c>
      <c r="I19" s="185" t="n">
        <f aca="false">SUM(I18)</f>
        <v>41</v>
      </c>
      <c r="J19" s="39"/>
      <c r="K19" s="183"/>
      <c r="L19" s="39"/>
    </row>
    <row r="20" s="16" customFormat="true" ht="24.75" hidden="false" customHeight="false" outlineLevel="0" collapsed="false">
      <c r="F20" s="183"/>
      <c r="G20" s="39"/>
      <c r="H20" s="183"/>
      <c r="I20" s="39"/>
      <c r="J20" s="39"/>
      <c r="K20" s="183"/>
      <c r="L20" s="39"/>
    </row>
    <row r="21" s="16" customFormat="true" ht="24" hidden="false" customHeight="false" outlineLevel="0" collapsed="false">
      <c r="F21" s="183"/>
      <c r="G21" s="39"/>
      <c r="H21" s="183"/>
      <c r="I21" s="39"/>
      <c r="J21" s="39"/>
      <c r="K21" s="183"/>
    </row>
    <row r="22" s="16" customFormat="true" ht="24" hidden="false" customHeight="false" outlineLevel="0" collapsed="false">
      <c r="F22" s="183"/>
      <c r="G22" s="39"/>
      <c r="H22" s="183"/>
      <c r="I22" s="39"/>
      <c r="J22" s="39"/>
      <c r="K22" s="183"/>
    </row>
    <row r="23" s="16" customFormat="true" ht="24" hidden="false" customHeight="false" outlineLevel="0" collapsed="false">
      <c r="F23" s="183"/>
      <c r="G23" s="39"/>
      <c r="H23" s="183"/>
      <c r="I23" s="39"/>
      <c r="J23" s="39"/>
      <c r="K23" s="37"/>
    </row>
    <row r="24" s="16" customFormat="true" ht="24" hidden="false" customHeight="false" outlineLevel="0" collapsed="false">
      <c r="F24" s="183"/>
      <c r="G24" s="39"/>
      <c r="H24" s="183"/>
      <c r="I24" s="39"/>
      <c r="J24" s="39"/>
      <c r="K24" s="183"/>
    </row>
    <row r="25" s="16" customFormat="true" ht="24" hidden="false" customHeight="false" outlineLevel="0" collapsed="false">
      <c r="F25" s="183"/>
      <c r="G25" s="39"/>
      <c r="H25" s="183"/>
      <c r="I25" s="39"/>
      <c r="J25" s="39"/>
      <c r="K25" s="183"/>
    </row>
    <row r="26" s="16" customFormat="true" ht="24" hidden="false" customHeight="false" outlineLevel="0" collapsed="false">
      <c r="F26" s="183"/>
      <c r="G26" s="39"/>
      <c r="H26" s="183"/>
      <c r="I26" s="39"/>
      <c r="J26" s="39"/>
      <c r="K26" s="183"/>
    </row>
    <row r="27" s="16" customFormat="true" ht="24" hidden="false" customHeight="false" outlineLevel="0" collapsed="false">
      <c r="F27" s="183"/>
      <c r="G27" s="39"/>
      <c r="H27" s="183"/>
      <c r="I27" s="39"/>
      <c r="J27" s="39"/>
      <c r="K27" s="183"/>
    </row>
    <row r="28" s="16" customFormat="true" ht="24" hidden="false" customHeight="false" outlineLevel="0" collapsed="false">
      <c r="F28" s="183"/>
      <c r="G28" s="39"/>
      <c r="H28" s="183"/>
      <c r="I28" s="39"/>
      <c r="J28" s="39"/>
      <c r="K28" s="183"/>
    </row>
    <row r="29" s="16" customFormat="true" ht="24" hidden="false" customHeight="false" outlineLevel="0" collapsed="false">
      <c r="F29" s="183"/>
      <c r="G29" s="39"/>
      <c r="H29" s="183"/>
      <c r="I29" s="39"/>
      <c r="J29" s="39"/>
      <c r="K29" s="183"/>
    </row>
    <row r="30" s="16" customFormat="true" ht="24" hidden="false" customHeight="false" outlineLevel="0" collapsed="false">
      <c r="F30" s="183"/>
      <c r="G30" s="39"/>
      <c r="H30" s="183"/>
      <c r="I30" s="39"/>
      <c r="J30" s="39"/>
      <c r="K30" s="183"/>
    </row>
    <row r="31" s="16" customFormat="true" ht="24" hidden="false" customHeight="false" outlineLevel="0" collapsed="false">
      <c r="F31" s="183"/>
      <c r="G31" s="39"/>
      <c r="H31" s="183"/>
      <c r="I31" s="39"/>
      <c r="J31" s="39"/>
      <c r="K31" s="183"/>
    </row>
    <row r="32" s="16" customFormat="true" ht="24" hidden="false" customHeight="false" outlineLevel="0" collapsed="false">
      <c r="A32" s="159"/>
      <c r="B32" s="159"/>
      <c r="C32" s="159"/>
      <c r="D32" s="159"/>
      <c r="E32" s="159"/>
      <c r="F32" s="160" t="s">
        <v>108</v>
      </c>
      <c r="G32" s="160"/>
      <c r="H32" s="161" t="s">
        <v>389</v>
      </c>
      <c r="I32" s="161"/>
      <c r="J32" s="162" t="s">
        <v>382</v>
      </c>
      <c r="K32" s="186" t="s">
        <v>383</v>
      </c>
      <c r="L32" s="186"/>
    </row>
    <row r="33" s="16" customFormat="true" ht="24" hidden="false" customHeight="false" outlineLevel="0" collapsed="false">
      <c r="A33" s="163"/>
      <c r="B33" s="163"/>
      <c r="C33" s="163"/>
      <c r="D33" s="163"/>
      <c r="E33" s="163"/>
      <c r="F33" s="164"/>
      <c r="G33" s="164"/>
      <c r="H33" s="165"/>
      <c r="I33" s="166"/>
      <c r="J33" s="167" t="s">
        <v>18</v>
      </c>
      <c r="K33" s="187" t="s">
        <v>384</v>
      </c>
      <c r="L33" s="187"/>
    </row>
    <row r="34" s="16" customFormat="true" ht="24" hidden="false" customHeight="false" outlineLevel="0" collapsed="false">
      <c r="A34" s="117" t="s">
        <v>390</v>
      </c>
      <c r="F34" s="169"/>
      <c r="G34" s="141"/>
      <c r="H34" s="169"/>
      <c r="I34" s="170"/>
      <c r="J34" s="171"/>
      <c r="K34" s="169"/>
      <c r="L34" s="170"/>
    </row>
    <row r="35" s="16" customFormat="true" ht="24" hidden="false" customHeight="false" outlineLevel="0" collapsed="false">
      <c r="A35" s="117"/>
      <c r="B35" s="16" t="s">
        <v>44</v>
      </c>
      <c r="F35" s="174" t="n">
        <v>570050</v>
      </c>
      <c r="G35" s="141" t="s">
        <v>18</v>
      </c>
      <c r="H35" s="174" t="n">
        <v>523410</v>
      </c>
      <c r="I35" s="170" t="n">
        <v>74</v>
      </c>
      <c r="J35" s="171" t="s">
        <v>18</v>
      </c>
      <c r="K35" s="174" t="n">
        <v>46639</v>
      </c>
      <c r="L35" s="170" t="n">
        <v>26</v>
      </c>
      <c r="N35" s="37"/>
    </row>
    <row r="36" s="16" customFormat="true" ht="24" hidden="false" customHeight="false" outlineLevel="0" collapsed="false">
      <c r="B36" s="16" t="s">
        <v>24</v>
      </c>
      <c r="F36" s="174" t="n">
        <v>1828640</v>
      </c>
      <c r="G36" s="141" t="s">
        <v>18</v>
      </c>
      <c r="H36" s="174" t="n">
        <v>1575734</v>
      </c>
      <c r="I36" s="170" t="s">
        <v>18</v>
      </c>
      <c r="J36" s="171" t="s">
        <v>18</v>
      </c>
      <c r="K36" s="174" t="n">
        <v>252906</v>
      </c>
      <c r="L36" s="170" t="s">
        <v>18</v>
      </c>
    </row>
    <row r="37" s="16" customFormat="true" ht="24" hidden="false" customHeight="false" outlineLevel="0" collapsed="false">
      <c r="B37" s="16" t="s">
        <v>26</v>
      </c>
      <c r="F37" s="174" t="s">
        <v>18</v>
      </c>
      <c r="G37" s="141"/>
      <c r="H37" s="174" t="n">
        <v>0</v>
      </c>
      <c r="I37" s="170"/>
      <c r="J37" s="171"/>
      <c r="K37" s="174" t="n">
        <v>0</v>
      </c>
      <c r="L37" s="170"/>
    </row>
    <row r="38" s="16" customFormat="true" ht="24" hidden="false" customHeight="false" outlineLevel="0" collapsed="false">
      <c r="B38" s="16" t="s">
        <v>28</v>
      </c>
      <c r="F38" s="174" t="n">
        <v>743340</v>
      </c>
      <c r="G38" s="141" t="s">
        <v>18</v>
      </c>
      <c r="H38" s="174" t="n">
        <v>671580</v>
      </c>
      <c r="I38" s="170" t="s">
        <v>18</v>
      </c>
      <c r="J38" s="171" t="s">
        <v>18</v>
      </c>
      <c r="K38" s="174" t="n">
        <v>71760</v>
      </c>
      <c r="L38" s="170" t="s">
        <v>18</v>
      </c>
      <c r="N38" s="37"/>
    </row>
    <row r="39" s="16" customFormat="true" ht="24" hidden="false" customHeight="false" outlineLevel="0" collapsed="false">
      <c r="B39" s="16" t="s">
        <v>30</v>
      </c>
      <c r="F39" s="174" t="n">
        <v>3281419</v>
      </c>
      <c r="G39" s="141" t="s">
        <v>18</v>
      </c>
      <c r="H39" s="174" t="n">
        <v>3126480</v>
      </c>
      <c r="I39" s="170" t="s">
        <v>18</v>
      </c>
      <c r="J39" s="171" t="s">
        <v>18</v>
      </c>
      <c r="K39" s="174" t="n">
        <v>154939</v>
      </c>
      <c r="L39" s="170" t="s">
        <v>18</v>
      </c>
      <c r="N39" s="37"/>
    </row>
    <row r="40" s="16" customFormat="true" ht="24" hidden="false" customHeight="false" outlineLevel="0" collapsed="false">
      <c r="B40" s="16" t="s">
        <v>32</v>
      </c>
      <c r="F40" s="174" t="n">
        <v>1729300</v>
      </c>
      <c r="G40" s="141" t="s">
        <v>18</v>
      </c>
      <c r="H40" s="174" t="n">
        <v>1472060</v>
      </c>
      <c r="I40" s="170" t="n">
        <v>78</v>
      </c>
      <c r="J40" s="171" t="s">
        <v>18</v>
      </c>
      <c r="K40" s="174" t="n">
        <v>257239</v>
      </c>
      <c r="L40" s="170" t="n">
        <v>22</v>
      </c>
    </row>
    <row r="41" s="16" customFormat="true" ht="24" hidden="false" customHeight="false" outlineLevel="0" collapsed="false">
      <c r="B41" s="16" t="s">
        <v>34</v>
      </c>
      <c r="F41" s="174" t="n">
        <v>897451</v>
      </c>
      <c r="G41" s="141" t="n">
        <v>31</v>
      </c>
      <c r="H41" s="174" t="n">
        <v>731352</v>
      </c>
      <c r="I41" s="170" t="n">
        <v>11</v>
      </c>
      <c r="J41" s="171" t="s">
        <v>18</v>
      </c>
      <c r="K41" s="174" t="n">
        <v>166099</v>
      </c>
      <c r="L41" s="170" t="n">
        <v>20</v>
      </c>
    </row>
    <row r="42" s="16" customFormat="true" ht="24" hidden="false" customHeight="false" outlineLevel="0" collapsed="false">
      <c r="B42" s="16" t="s">
        <v>36</v>
      </c>
      <c r="F42" s="174" t="n">
        <v>232430</v>
      </c>
      <c r="G42" s="141" t="s">
        <v>18</v>
      </c>
      <c r="H42" s="174" t="n">
        <v>101792</v>
      </c>
      <c r="I42" s="170" t="n">
        <v>67</v>
      </c>
      <c r="J42" s="171" t="s">
        <v>18</v>
      </c>
      <c r="K42" s="174" t="n">
        <v>130637</v>
      </c>
      <c r="L42" s="170" t="n">
        <v>33</v>
      </c>
    </row>
    <row r="43" s="16" customFormat="true" ht="24" hidden="false" customHeight="false" outlineLevel="0" collapsed="false">
      <c r="B43" s="16" t="s">
        <v>38</v>
      </c>
      <c r="F43" s="174" t="n">
        <v>1387991</v>
      </c>
      <c r="G43" s="141" t="n">
        <v>69</v>
      </c>
      <c r="H43" s="174" t="n">
        <v>1345926</v>
      </c>
      <c r="I43" s="170" t="n">
        <v>94</v>
      </c>
      <c r="J43" s="171" t="s">
        <v>18</v>
      </c>
      <c r="K43" s="174" t="n">
        <v>42064</v>
      </c>
      <c r="L43" s="170" t="n">
        <v>75</v>
      </c>
    </row>
    <row r="44" s="16" customFormat="true" ht="24" hidden="false" customHeight="false" outlineLevel="0" collapsed="false">
      <c r="B44" s="16" t="s">
        <v>40</v>
      </c>
      <c r="F44" s="174" t="n">
        <v>364142</v>
      </c>
      <c r="G44" s="141" t="s">
        <v>18</v>
      </c>
      <c r="H44" s="174" t="n">
        <v>352456</v>
      </c>
      <c r="I44" s="170" t="s">
        <v>18</v>
      </c>
      <c r="J44" s="171" t="s">
        <v>18</v>
      </c>
      <c r="K44" s="174" t="n">
        <v>11686</v>
      </c>
      <c r="L44" s="170" t="s">
        <v>18</v>
      </c>
    </row>
    <row r="45" s="16" customFormat="true" ht="24" hidden="false" customHeight="false" outlineLevel="0" collapsed="false">
      <c r="B45" s="16" t="s">
        <v>42</v>
      </c>
      <c r="F45" s="174" t="n">
        <v>1123773</v>
      </c>
      <c r="G45" s="141" t="s">
        <v>18</v>
      </c>
      <c r="H45" s="174" t="n">
        <v>758347</v>
      </c>
      <c r="I45" s="170" t="s">
        <v>18</v>
      </c>
      <c r="J45" s="171" t="s">
        <v>18</v>
      </c>
      <c r="K45" s="174" t="n">
        <v>365426</v>
      </c>
      <c r="L45" s="170" t="s">
        <v>18</v>
      </c>
    </row>
    <row r="46" s="16" customFormat="true" ht="24" hidden="false" customHeight="false" outlineLevel="0" collapsed="false">
      <c r="B46" s="16" t="s">
        <v>46</v>
      </c>
      <c r="F46" s="174" t="n">
        <v>0</v>
      </c>
      <c r="G46" s="141"/>
      <c r="H46" s="174" t="n">
        <v>0</v>
      </c>
      <c r="I46" s="170"/>
      <c r="J46" s="171" t="s">
        <v>18</v>
      </c>
      <c r="K46" s="174" t="n">
        <v>0</v>
      </c>
      <c r="L46" s="170"/>
    </row>
    <row r="47" s="16" customFormat="true" ht="24" hidden="false" customHeight="false" outlineLevel="0" collapsed="false">
      <c r="A47" s="117" t="s">
        <v>391</v>
      </c>
      <c r="F47" s="178" t="n">
        <v>12158537</v>
      </c>
      <c r="G47" s="179" t="s">
        <v>18</v>
      </c>
      <c r="H47" s="178" t="n">
        <v>10775863</v>
      </c>
      <c r="I47" s="180" t="n">
        <v>94</v>
      </c>
      <c r="J47" s="181" t="s">
        <v>18</v>
      </c>
      <c r="K47" s="178" t="n">
        <v>1499396</v>
      </c>
      <c r="L47" s="180" t="n">
        <v>76</v>
      </c>
      <c r="N47" s="37"/>
    </row>
    <row r="48" s="16" customFormat="true" ht="24" hidden="false" customHeight="false" outlineLevel="0" collapsed="false">
      <c r="A48" s="117"/>
      <c r="B48" s="117" t="s">
        <v>392</v>
      </c>
      <c r="F48" s="183"/>
      <c r="G48" s="39"/>
      <c r="H48" s="178" t="n">
        <f aca="false">+H47</f>
        <v>10775863</v>
      </c>
      <c r="I48" s="180" t="n">
        <f aca="false">+I47</f>
        <v>94</v>
      </c>
      <c r="J48" s="39"/>
      <c r="K48" s="183"/>
      <c r="L48" s="39"/>
    </row>
    <row r="49" s="16" customFormat="true" ht="24" hidden="false" customHeight="false" outlineLevel="0" collapsed="false">
      <c r="E49" s="39" t="s">
        <v>141</v>
      </c>
      <c r="F49" s="183"/>
      <c r="G49" s="39"/>
      <c r="H49" s="174" t="n">
        <v>1842251</v>
      </c>
      <c r="I49" s="170" t="n">
        <v>47</v>
      </c>
      <c r="J49" s="39"/>
      <c r="K49" s="183"/>
      <c r="L49" s="39"/>
    </row>
    <row r="50" s="16" customFormat="true" ht="24" hidden="false" customHeight="false" outlineLevel="0" collapsed="false">
      <c r="C50" s="39" t="s">
        <v>48</v>
      </c>
      <c r="E50" s="39"/>
      <c r="F50" s="188" t="s">
        <v>136</v>
      </c>
      <c r="G50" s="188"/>
      <c r="H50" s="174"/>
      <c r="I50" s="170"/>
      <c r="J50" s="39"/>
      <c r="K50" s="183"/>
    </row>
    <row r="51" s="16" customFormat="true" ht="24" hidden="false" customHeight="false" outlineLevel="0" collapsed="false">
      <c r="E51" s="36" t="s">
        <v>393</v>
      </c>
      <c r="F51" s="183"/>
      <c r="G51" s="39"/>
      <c r="H51" s="189"/>
      <c r="I51" s="190"/>
      <c r="J51" s="39"/>
      <c r="K51" s="183"/>
    </row>
    <row r="52" s="16" customFormat="true" ht="24" hidden="false" customHeight="false" outlineLevel="0" collapsed="false">
      <c r="F52" s="183"/>
      <c r="G52" s="39"/>
      <c r="H52" s="183"/>
      <c r="I52" s="39"/>
      <c r="J52" s="39"/>
      <c r="K52" s="183"/>
    </row>
    <row r="53" s="16" customFormat="true" ht="24" hidden="false" customHeight="false" outlineLevel="0" collapsed="false">
      <c r="F53" s="183"/>
      <c r="G53" s="39"/>
      <c r="H53" s="183"/>
      <c r="I53" s="39"/>
      <c r="J53" s="39"/>
      <c r="K53" s="183"/>
    </row>
    <row r="54" s="16" customFormat="true" ht="24" hidden="false" customHeight="false" outlineLevel="0" collapsed="false">
      <c r="F54" s="183"/>
      <c r="G54" s="39"/>
      <c r="H54" s="183"/>
      <c r="I54" s="39"/>
      <c r="J54" s="39"/>
      <c r="K54" s="183"/>
    </row>
  </sheetData>
  <mergeCells count="14">
    <mergeCell ref="A1:L1"/>
    <mergeCell ref="A2:L2"/>
    <mergeCell ref="A3:L3"/>
    <mergeCell ref="F6:G6"/>
    <mergeCell ref="H6:I6"/>
    <mergeCell ref="K6:L6"/>
    <mergeCell ref="F7:G7"/>
    <mergeCell ref="K7:L7"/>
    <mergeCell ref="F32:G32"/>
    <mergeCell ref="H32:I32"/>
    <mergeCell ref="K32:L32"/>
    <mergeCell ref="F33:G33"/>
    <mergeCell ref="K33:L33"/>
    <mergeCell ref="F50:G50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8" activeCellId="0" sqref="M3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71"/>
    <col collapsed="false" customWidth="true" hidden="false" outlineLevel="0" max="5" min="5" style="0" width="11.71"/>
    <col collapsed="false" customWidth="true" hidden="false" outlineLevel="0" max="6" min="6" style="1" width="7.71"/>
    <col collapsed="false" customWidth="true" hidden="false" outlineLevel="0" max="7" min="7" style="0" width="13.71"/>
    <col collapsed="false" customWidth="true" hidden="false" outlineLevel="0" max="8" min="8" style="0" width="3.71"/>
    <col collapsed="false" customWidth="true" hidden="false" outlineLevel="0" max="9" min="9" style="0" width="13.71"/>
    <col collapsed="false" customWidth="true" hidden="false" outlineLevel="0" max="10" min="10" style="191" width="4.42"/>
    <col collapsed="false" customWidth="true" hidden="false" outlineLevel="0" max="11" min="11" style="0" width="3.71"/>
    <col collapsed="false" customWidth="true" hidden="false" outlineLevel="0" max="12" min="12" style="0" width="13.71"/>
    <col collapsed="false" customWidth="true" hidden="false" outlineLevel="0" max="13" min="13" style="0" width="4.71"/>
  </cols>
  <sheetData>
    <row r="1" s="193" customFormat="true" ht="21.75" hidden="false" customHeight="false" outlineLevel="0" collapsed="false">
      <c r="A1" s="192" t="s">
        <v>39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s="193" customFormat="true" ht="21.75" hidden="false" customHeight="fals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s="193" customFormat="true" ht="22.5" hidden="false" customHeight="false" outlineLevel="0" collapsed="false">
      <c r="A3" s="192" t="s">
        <v>3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s="193" customFormat="true" ht="23.25" hidden="false" customHeight="false" outlineLevel="0" collapsed="false">
      <c r="A4" s="194" t="s">
        <v>3</v>
      </c>
      <c r="B4" s="194"/>
      <c r="C4" s="194"/>
      <c r="D4" s="194"/>
      <c r="E4" s="194"/>
      <c r="F4" s="195" t="s">
        <v>4</v>
      </c>
      <c r="G4" s="196" t="s">
        <v>397</v>
      </c>
      <c r="H4" s="196"/>
      <c r="I4" s="197" t="s">
        <v>381</v>
      </c>
      <c r="J4" s="198"/>
      <c r="K4" s="199" t="s">
        <v>398</v>
      </c>
      <c r="L4" s="200" t="s">
        <v>399</v>
      </c>
      <c r="M4" s="201"/>
    </row>
    <row r="5" s="193" customFormat="true" ht="23.25" hidden="false" customHeight="false" outlineLevel="0" collapsed="false">
      <c r="A5" s="202" t="s">
        <v>48</v>
      </c>
      <c r="B5" s="203"/>
      <c r="C5" s="203"/>
      <c r="D5" s="203"/>
      <c r="E5" s="203"/>
      <c r="F5" s="204"/>
      <c r="G5" s="205"/>
      <c r="H5" s="206"/>
      <c r="I5" s="207"/>
      <c r="J5" s="208"/>
      <c r="K5" s="206"/>
      <c r="L5" s="207"/>
      <c r="M5" s="209"/>
    </row>
    <row r="6" s="193" customFormat="true" ht="23.25" hidden="false" customHeight="false" outlineLevel="0" collapsed="false">
      <c r="A6" s="210" t="s">
        <v>400</v>
      </c>
      <c r="B6" s="211"/>
      <c r="C6" s="211"/>
      <c r="D6" s="211"/>
      <c r="E6" s="211"/>
      <c r="F6" s="212" t="s">
        <v>116</v>
      </c>
      <c r="G6" s="213"/>
      <c r="H6" s="214"/>
      <c r="I6" s="215"/>
      <c r="J6" s="216"/>
      <c r="K6" s="214"/>
      <c r="L6" s="215"/>
      <c r="M6" s="217"/>
    </row>
    <row r="7" s="219" customFormat="true" ht="23.25" hidden="false" customHeight="false" outlineLevel="0" collapsed="false">
      <c r="A7" s="218"/>
      <c r="B7" s="211" t="s">
        <v>401</v>
      </c>
      <c r="C7" s="211"/>
      <c r="D7" s="211"/>
      <c r="E7" s="211"/>
      <c r="F7" s="212" t="s">
        <v>402</v>
      </c>
      <c r="G7" s="213" t="n">
        <v>5500</v>
      </c>
      <c r="H7" s="214" t="s">
        <v>18</v>
      </c>
      <c r="I7" s="215" t="n">
        <v>4350</v>
      </c>
      <c r="J7" s="216" t="s">
        <v>18</v>
      </c>
      <c r="K7" s="214" t="s">
        <v>18</v>
      </c>
      <c r="L7" s="215" t="n">
        <v>1150</v>
      </c>
      <c r="M7" s="217" t="s">
        <v>18</v>
      </c>
    </row>
    <row r="8" s="219" customFormat="true" ht="23.25" hidden="false" customHeight="false" outlineLevel="0" collapsed="false">
      <c r="A8" s="218"/>
      <c r="B8" s="211" t="s">
        <v>403</v>
      </c>
      <c r="C8" s="211"/>
      <c r="D8" s="211"/>
      <c r="E8" s="211"/>
      <c r="F8" s="212" t="s">
        <v>404</v>
      </c>
      <c r="G8" s="213" t="n">
        <v>111990</v>
      </c>
      <c r="H8" s="214" t="s">
        <v>18</v>
      </c>
      <c r="I8" s="215" t="n">
        <v>80234</v>
      </c>
      <c r="J8" s="216" t="n">
        <v>39</v>
      </c>
      <c r="K8" s="214" t="s">
        <v>18</v>
      </c>
      <c r="L8" s="215" t="n">
        <v>31755</v>
      </c>
      <c r="M8" s="217" t="n">
        <v>61</v>
      </c>
    </row>
    <row r="9" s="219" customFormat="true" ht="23.25" hidden="false" customHeight="false" outlineLevel="0" collapsed="false">
      <c r="A9" s="218"/>
      <c r="B9" s="211" t="s">
        <v>405</v>
      </c>
      <c r="C9" s="211"/>
      <c r="D9" s="211"/>
      <c r="E9" s="211"/>
      <c r="F9" s="212" t="s">
        <v>406</v>
      </c>
      <c r="G9" s="213" t="n">
        <v>1000</v>
      </c>
      <c r="H9" s="214" t="s">
        <v>18</v>
      </c>
      <c r="I9" s="215" t="s">
        <v>18</v>
      </c>
      <c r="J9" s="216" t="s">
        <v>18</v>
      </c>
      <c r="K9" s="214" t="s">
        <v>18</v>
      </c>
      <c r="L9" s="215" t="n">
        <v>1000</v>
      </c>
      <c r="M9" s="217" t="s">
        <v>18</v>
      </c>
    </row>
    <row r="10" s="219" customFormat="true" ht="23.25" hidden="false" customHeight="false" outlineLevel="0" collapsed="false">
      <c r="A10" s="218"/>
      <c r="B10" s="211" t="s">
        <v>407</v>
      </c>
      <c r="C10" s="211"/>
      <c r="D10" s="211"/>
      <c r="E10" s="211"/>
      <c r="F10" s="212" t="s">
        <v>408</v>
      </c>
      <c r="G10" s="213" t="s">
        <v>18</v>
      </c>
      <c r="H10" s="214" t="s">
        <v>18</v>
      </c>
      <c r="I10" s="215" t="n">
        <v>0</v>
      </c>
      <c r="J10" s="216"/>
      <c r="K10" s="214" t="s">
        <v>18</v>
      </c>
      <c r="L10" s="215" t="s">
        <v>18</v>
      </c>
      <c r="M10" s="217" t="s">
        <v>18</v>
      </c>
    </row>
    <row r="11" s="193" customFormat="true" ht="21.75" hidden="false" customHeight="false" outlineLevel="0" collapsed="false">
      <c r="A11" s="220"/>
      <c r="B11" s="221"/>
      <c r="C11" s="221"/>
      <c r="D11" s="222" t="s">
        <v>86</v>
      </c>
      <c r="E11" s="222"/>
      <c r="F11" s="223"/>
      <c r="G11" s="224" t="n">
        <f aca="false">SUM(G7:G10)</f>
        <v>118490</v>
      </c>
      <c r="H11" s="225" t="s">
        <v>18</v>
      </c>
      <c r="I11" s="226" t="n">
        <f aca="false">SUM(I7:I10)</f>
        <v>84584</v>
      </c>
      <c r="J11" s="227" t="n">
        <f aca="false">SUM(J8:J10)</f>
        <v>39</v>
      </c>
      <c r="K11" s="225" t="s">
        <v>18</v>
      </c>
      <c r="L11" s="226" t="n">
        <f aca="false">SUM(L7:L10)</f>
        <v>33905</v>
      </c>
      <c r="M11" s="228" t="n">
        <f aca="false">SUM(M8:M10)</f>
        <v>61</v>
      </c>
    </row>
    <row r="12" s="219" customFormat="true" ht="23.25" hidden="false" customHeight="false" outlineLevel="0" collapsed="false">
      <c r="A12" s="210" t="s">
        <v>409</v>
      </c>
      <c r="B12" s="211"/>
      <c r="C12" s="211"/>
      <c r="D12" s="211"/>
      <c r="E12" s="211"/>
      <c r="F12" s="212" t="s">
        <v>118</v>
      </c>
      <c r="G12" s="229"/>
      <c r="H12" s="230"/>
      <c r="I12" s="229"/>
      <c r="J12" s="231"/>
      <c r="K12" s="230"/>
      <c r="L12" s="215"/>
      <c r="M12" s="217"/>
    </row>
    <row r="13" s="219" customFormat="true" ht="23.25" hidden="false" customHeight="false" outlineLevel="0" collapsed="false">
      <c r="A13" s="218"/>
      <c r="B13" s="232" t="s">
        <v>410</v>
      </c>
      <c r="C13" s="211"/>
      <c r="D13" s="211"/>
      <c r="E13" s="211"/>
      <c r="F13" s="212" t="s">
        <v>411</v>
      </c>
      <c r="G13" s="215" t="s">
        <v>18</v>
      </c>
      <c r="H13" s="214" t="s">
        <v>18</v>
      </c>
      <c r="I13" s="215" t="n">
        <v>0</v>
      </c>
      <c r="J13" s="216"/>
      <c r="K13" s="214" t="s">
        <v>18</v>
      </c>
      <c r="L13" s="215" t="s">
        <v>18</v>
      </c>
      <c r="M13" s="217" t="s">
        <v>18</v>
      </c>
    </row>
    <row r="14" s="219" customFormat="true" ht="23.25" hidden="false" customHeight="false" outlineLevel="0" collapsed="false">
      <c r="A14" s="220"/>
      <c r="B14" s="211" t="s">
        <v>412</v>
      </c>
      <c r="C14" s="211"/>
      <c r="D14" s="211"/>
      <c r="E14" s="211"/>
      <c r="F14" s="212" t="s">
        <v>413</v>
      </c>
      <c r="G14" s="215" t="n">
        <v>30</v>
      </c>
      <c r="H14" s="214" t="s">
        <v>18</v>
      </c>
      <c r="I14" s="215" t="n">
        <v>20</v>
      </c>
      <c r="J14" s="216" t="n">
        <v>37</v>
      </c>
      <c r="K14" s="214" t="s">
        <v>18</v>
      </c>
      <c r="L14" s="215" t="n">
        <v>9</v>
      </c>
      <c r="M14" s="217" t="n">
        <v>63</v>
      </c>
    </row>
    <row r="15" s="219" customFormat="true" ht="23.25" hidden="false" customHeight="false" outlineLevel="0" collapsed="false">
      <c r="A15" s="220"/>
      <c r="B15" s="211" t="s">
        <v>414</v>
      </c>
      <c r="C15" s="211"/>
      <c r="D15" s="211"/>
      <c r="E15" s="211"/>
      <c r="F15" s="212" t="s">
        <v>415</v>
      </c>
      <c r="G15" s="215" t="n">
        <v>0</v>
      </c>
      <c r="H15" s="214" t="s">
        <v>18</v>
      </c>
      <c r="I15" s="215" t="s">
        <v>18</v>
      </c>
      <c r="J15" s="231" t="s">
        <v>18</v>
      </c>
      <c r="K15" s="214" t="s">
        <v>18</v>
      </c>
      <c r="L15" s="215" t="s">
        <v>18</v>
      </c>
      <c r="M15" s="217" t="s">
        <v>18</v>
      </c>
    </row>
    <row r="16" s="219" customFormat="true" ht="23.25" hidden="false" customHeight="false" outlineLevel="0" collapsed="false">
      <c r="A16" s="218"/>
      <c r="B16" s="211" t="s">
        <v>416</v>
      </c>
      <c r="C16" s="211"/>
      <c r="D16" s="211"/>
      <c r="E16" s="211"/>
      <c r="F16" s="212" t="s">
        <v>417</v>
      </c>
      <c r="G16" s="215" t="n">
        <v>50000</v>
      </c>
      <c r="H16" s="214" t="s">
        <v>18</v>
      </c>
      <c r="I16" s="215" t="n">
        <v>5500</v>
      </c>
      <c r="J16" s="216" t="s">
        <v>18</v>
      </c>
      <c r="K16" s="214" t="s">
        <v>18</v>
      </c>
      <c r="L16" s="215" t="n">
        <v>44500</v>
      </c>
      <c r="M16" s="217" t="s">
        <v>18</v>
      </c>
    </row>
    <row r="17" s="219" customFormat="true" ht="23.25" hidden="false" customHeight="false" outlineLevel="0" collapsed="false">
      <c r="A17" s="220"/>
      <c r="B17" s="211"/>
      <c r="C17" s="211"/>
      <c r="D17" s="222" t="s">
        <v>86</v>
      </c>
      <c r="E17" s="211"/>
      <c r="F17" s="223"/>
      <c r="G17" s="226" t="n">
        <f aca="false">SUM(G13:G16)</f>
        <v>50030</v>
      </c>
      <c r="H17" s="225" t="s">
        <v>18</v>
      </c>
      <c r="I17" s="226" t="n">
        <f aca="false">SUM(I13:I16)</f>
        <v>5520</v>
      </c>
      <c r="J17" s="227" t="n">
        <f aca="false">SUM(J14:J16)</f>
        <v>37</v>
      </c>
      <c r="K17" s="225" t="s">
        <v>18</v>
      </c>
      <c r="L17" s="226" t="n">
        <v>44509</v>
      </c>
      <c r="M17" s="228" t="n">
        <v>63</v>
      </c>
    </row>
    <row r="18" s="219" customFormat="true" ht="23.25" hidden="false" customHeight="false" outlineLevel="0" collapsed="false">
      <c r="A18" s="210" t="s">
        <v>418</v>
      </c>
      <c r="B18" s="211"/>
      <c r="C18" s="211"/>
      <c r="D18" s="211"/>
      <c r="E18" s="211"/>
      <c r="F18" s="212" t="s">
        <v>120</v>
      </c>
      <c r="G18" s="215"/>
      <c r="H18" s="214"/>
      <c r="I18" s="215"/>
      <c r="J18" s="216"/>
      <c r="K18" s="214"/>
      <c r="L18" s="215"/>
      <c r="M18" s="217"/>
    </row>
    <row r="19" s="219" customFormat="true" ht="23.25" hidden="false" customHeight="false" outlineLevel="0" collapsed="false">
      <c r="A19" s="218"/>
      <c r="B19" s="211" t="s">
        <v>419</v>
      </c>
      <c r="C19" s="211"/>
      <c r="D19" s="211"/>
      <c r="E19" s="211"/>
      <c r="F19" s="212" t="s">
        <v>420</v>
      </c>
      <c r="G19" s="215" t="n">
        <v>20000</v>
      </c>
      <c r="H19" s="214" t="s">
        <v>18</v>
      </c>
      <c r="I19" s="215" t="n">
        <v>29046</v>
      </c>
      <c r="J19" s="216" t="n">
        <v>56</v>
      </c>
      <c r="K19" s="214" t="s">
        <v>382</v>
      </c>
      <c r="L19" s="215" t="n">
        <v>9046</v>
      </c>
      <c r="M19" s="217" t="n">
        <v>56</v>
      </c>
    </row>
    <row r="20" s="219" customFormat="true" ht="23.25" hidden="false" customHeight="false" outlineLevel="0" collapsed="false">
      <c r="A20" s="218"/>
      <c r="B20" s="211"/>
      <c r="C20" s="211"/>
      <c r="D20" s="222" t="s">
        <v>86</v>
      </c>
      <c r="E20" s="211"/>
      <c r="F20" s="223"/>
      <c r="G20" s="226" t="n">
        <f aca="false">SUM(G19)</f>
        <v>20000</v>
      </c>
      <c r="H20" s="225" t="s">
        <v>18</v>
      </c>
      <c r="I20" s="226" t="n">
        <f aca="false">SUM(I19)</f>
        <v>29046</v>
      </c>
      <c r="J20" s="227" t="n">
        <f aca="false">SUM(J19)</f>
        <v>56</v>
      </c>
      <c r="K20" s="225" t="s">
        <v>382</v>
      </c>
      <c r="L20" s="226" t="n">
        <f aca="false">SUM(L19)</f>
        <v>9046</v>
      </c>
      <c r="M20" s="228" t="n">
        <f aca="false">SUM(M19)</f>
        <v>56</v>
      </c>
    </row>
    <row r="21" s="219" customFormat="true" ht="23.25" hidden="false" customHeight="false" outlineLevel="0" collapsed="false">
      <c r="A21" s="210" t="s">
        <v>421</v>
      </c>
      <c r="B21" s="211"/>
      <c r="C21" s="211"/>
      <c r="D21" s="211"/>
      <c r="E21" s="211"/>
      <c r="F21" s="212" t="s">
        <v>124</v>
      </c>
      <c r="G21" s="215"/>
      <c r="H21" s="214"/>
      <c r="I21" s="215"/>
      <c r="J21" s="216"/>
      <c r="K21" s="214"/>
      <c r="L21" s="215"/>
      <c r="M21" s="233"/>
    </row>
    <row r="22" s="219" customFormat="true" ht="23.25" hidden="false" customHeight="false" outlineLevel="0" collapsed="false">
      <c r="A22" s="218"/>
      <c r="B22" s="211" t="s">
        <v>422</v>
      </c>
      <c r="C22" s="211"/>
      <c r="D22" s="211"/>
      <c r="E22" s="211"/>
      <c r="F22" s="212" t="s">
        <v>423</v>
      </c>
      <c r="G22" s="215" t="n">
        <v>135600</v>
      </c>
      <c r="H22" s="214" t="s">
        <v>18</v>
      </c>
      <c r="I22" s="215" t="n">
        <v>98400</v>
      </c>
      <c r="J22" s="216" t="s">
        <v>18</v>
      </c>
      <c r="K22" s="214" t="s">
        <v>18</v>
      </c>
      <c r="L22" s="215" t="n">
        <v>37200</v>
      </c>
      <c r="M22" s="217" t="s">
        <v>18</v>
      </c>
    </row>
    <row r="23" s="219" customFormat="true" ht="23.25" hidden="false" customHeight="false" outlineLevel="0" collapsed="false">
      <c r="A23" s="218"/>
      <c r="B23" s="211" t="s">
        <v>424</v>
      </c>
      <c r="C23" s="211"/>
      <c r="D23" s="211"/>
      <c r="E23" s="211"/>
      <c r="F23" s="212" t="s">
        <v>425</v>
      </c>
      <c r="G23" s="215" t="n">
        <v>0</v>
      </c>
      <c r="H23" s="214" t="s">
        <v>18</v>
      </c>
      <c r="I23" s="215" t="n">
        <v>16850</v>
      </c>
      <c r="J23" s="216" t="s">
        <v>18</v>
      </c>
      <c r="K23" s="214" t="s">
        <v>382</v>
      </c>
      <c r="L23" s="215" t="n">
        <v>16850</v>
      </c>
      <c r="M23" s="217" t="s">
        <v>18</v>
      </c>
    </row>
    <row r="24" s="219" customFormat="true" ht="23.25" hidden="false" customHeight="false" outlineLevel="0" collapsed="false">
      <c r="A24" s="218"/>
      <c r="B24" s="211"/>
      <c r="C24" s="211"/>
      <c r="D24" s="222" t="s">
        <v>86</v>
      </c>
      <c r="E24" s="211"/>
      <c r="F24" s="223"/>
      <c r="G24" s="226" t="n">
        <f aca="false">SUM(G22:G23)</f>
        <v>135600</v>
      </c>
      <c r="H24" s="225" t="s">
        <v>18</v>
      </c>
      <c r="I24" s="226" t="n">
        <f aca="false">SUM(I22:I23)</f>
        <v>115250</v>
      </c>
      <c r="J24" s="227" t="s">
        <v>18</v>
      </c>
      <c r="K24" s="225" t="s">
        <v>18</v>
      </c>
      <c r="L24" s="226" t="n">
        <v>20350</v>
      </c>
      <c r="M24" s="228" t="s">
        <v>18</v>
      </c>
    </row>
    <row r="25" s="219" customFormat="true" ht="23.25" hidden="false" customHeight="false" outlineLevel="0" collapsed="false">
      <c r="A25" s="210" t="s">
        <v>426</v>
      </c>
      <c r="B25" s="211"/>
      <c r="C25" s="211"/>
      <c r="D25" s="211"/>
      <c r="E25" s="211"/>
      <c r="F25" s="212" t="n">
        <v>1000</v>
      </c>
      <c r="G25" s="215"/>
      <c r="H25" s="214"/>
      <c r="I25" s="215"/>
      <c r="J25" s="216"/>
      <c r="K25" s="214"/>
      <c r="L25" s="215"/>
      <c r="M25" s="233"/>
    </row>
    <row r="26" s="219" customFormat="true" ht="23.25" hidden="false" customHeight="false" outlineLevel="0" collapsed="false">
      <c r="A26" s="218"/>
      <c r="B26" s="211" t="s">
        <v>427</v>
      </c>
      <c r="C26" s="211"/>
      <c r="D26" s="211"/>
      <c r="E26" s="211"/>
      <c r="F26" s="212" t="n">
        <v>1002</v>
      </c>
      <c r="G26" s="215" t="n">
        <v>4500000</v>
      </c>
      <c r="H26" s="214" t="s">
        <v>18</v>
      </c>
      <c r="I26" s="215" t="n">
        <v>4546109</v>
      </c>
      <c r="J26" s="216" t="n">
        <v>51</v>
      </c>
      <c r="K26" s="214" t="s">
        <v>382</v>
      </c>
      <c r="L26" s="215" t="n">
        <v>46109</v>
      </c>
      <c r="M26" s="217" t="n">
        <v>51</v>
      </c>
    </row>
    <row r="27" s="219" customFormat="true" ht="23.25" hidden="false" customHeight="false" outlineLevel="0" collapsed="false">
      <c r="A27" s="218"/>
      <c r="B27" s="211" t="s">
        <v>428</v>
      </c>
      <c r="C27" s="211"/>
      <c r="D27" s="211"/>
      <c r="E27" s="211"/>
      <c r="F27" s="212" t="n">
        <v>1004</v>
      </c>
      <c r="G27" s="215" t="s">
        <v>18</v>
      </c>
      <c r="H27" s="214" t="s">
        <v>18</v>
      </c>
      <c r="I27" s="215" t="n">
        <v>5718</v>
      </c>
      <c r="J27" s="216" t="n">
        <v>10</v>
      </c>
      <c r="K27" s="214" t="s">
        <v>382</v>
      </c>
      <c r="L27" s="215" t="n">
        <v>5718</v>
      </c>
      <c r="M27" s="217" t="n">
        <v>10</v>
      </c>
    </row>
    <row r="28" s="219" customFormat="true" ht="23.25" hidden="false" customHeight="false" outlineLevel="0" collapsed="false">
      <c r="A28" s="218"/>
      <c r="B28" s="211" t="s">
        <v>429</v>
      </c>
      <c r="C28" s="211"/>
      <c r="D28" s="211"/>
      <c r="E28" s="211"/>
      <c r="F28" s="212" t="n">
        <v>1005</v>
      </c>
      <c r="G28" s="215" t="n">
        <v>300000</v>
      </c>
      <c r="H28" s="214" t="s">
        <v>18</v>
      </c>
      <c r="I28" s="215" t="n">
        <v>398882</v>
      </c>
      <c r="J28" s="216" t="n">
        <v>66</v>
      </c>
      <c r="K28" s="214" t="s">
        <v>382</v>
      </c>
      <c r="L28" s="215" t="n">
        <v>98882</v>
      </c>
      <c r="M28" s="217" t="n">
        <v>66</v>
      </c>
    </row>
    <row r="29" s="219" customFormat="true" ht="23.25" hidden="false" customHeight="false" outlineLevel="0" collapsed="false">
      <c r="A29" s="218"/>
      <c r="B29" s="211" t="s">
        <v>430</v>
      </c>
      <c r="C29" s="211"/>
      <c r="D29" s="211"/>
      <c r="E29" s="211"/>
      <c r="F29" s="212" t="n">
        <v>1006</v>
      </c>
      <c r="G29" s="215" t="n">
        <v>743700</v>
      </c>
      <c r="H29" s="214" t="s">
        <v>18</v>
      </c>
      <c r="I29" s="215" t="n">
        <v>782246</v>
      </c>
      <c r="J29" s="216" t="n">
        <v>24</v>
      </c>
      <c r="K29" s="214" t="s">
        <v>382</v>
      </c>
      <c r="L29" s="215" t="n">
        <v>38546</v>
      </c>
      <c r="M29" s="217" t="n">
        <v>24</v>
      </c>
    </row>
    <row r="30" s="219" customFormat="true" ht="23.25" hidden="false" customHeight="false" outlineLevel="0" collapsed="false">
      <c r="A30" s="218"/>
      <c r="B30" s="211" t="s">
        <v>431</v>
      </c>
      <c r="C30" s="211"/>
      <c r="D30" s="211"/>
      <c r="E30" s="211"/>
      <c r="F30" s="212" t="n">
        <v>1010</v>
      </c>
      <c r="G30" s="215" t="n">
        <v>3500</v>
      </c>
      <c r="H30" s="214" t="s">
        <v>18</v>
      </c>
      <c r="I30" s="215" t="n">
        <v>14835</v>
      </c>
      <c r="J30" s="216" t="n">
        <v>21</v>
      </c>
      <c r="K30" s="214" t="s">
        <v>382</v>
      </c>
      <c r="L30" s="215" t="n">
        <v>11335</v>
      </c>
      <c r="M30" s="217" t="n">
        <v>21</v>
      </c>
    </row>
    <row r="31" s="219" customFormat="true" ht="23.25" hidden="false" customHeight="false" outlineLevel="0" collapsed="false">
      <c r="A31" s="218"/>
      <c r="B31" s="211" t="s">
        <v>432</v>
      </c>
      <c r="C31" s="211"/>
      <c r="D31" s="211"/>
      <c r="E31" s="211"/>
      <c r="F31" s="212" t="n">
        <v>1011</v>
      </c>
      <c r="G31" s="215" t="n">
        <v>15000</v>
      </c>
      <c r="H31" s="214" t="s">
        <v>18</v>
      </c>
      <c r="I31" s="215" t="n">
        <v>21021</v>
      </c>
      <c r="J31" s="216" t="s">
        <v>56</v>
      </c>
      <c r="K31" s="214" t="s">
        <v>382</v>
      </c>
      <c r="L31" s="215" t="n">
        <v>6021</v>
      </c>
      <c r="M31" s="217" t="s">
        <v>56</v>
      </c>
    </row>
    <row r="32" s="219" customFormat="true" ht="23.25" hidden="false" customHeight="false" outlineLevel="0" collapsed="false">
      <c r="A32" s="218"/>
      <c r="B32" s="234" t="s">
        <v>433</v>
      </c>
      <c r="C32" s="211"/>
      <c r="D32" s="211"/>
      <c r="E32" s="211"/>
      <c r="F32" s="212" t="n">
        <v>1013</v>
      </c>
      <c r="G32" s="215" t="n">
        <v>300000</v>
      </c>
      <c r="H32" s="214" t="s">
        <v>18</v>
      </c>
      <c r="I32" s="215" t="n">
        <v>317181</v>
      </c>
      <c r="J32" s="216" t="s">
        <v>18</v>
      </c>
      <c r="K32" s="214" t="s">
        <v>382</v>
      </c>
      <c r="L32" s="215" t="n">
        <v>17181</v>
      </c>
      <c r="M32" s="217" t="s">
        <v>18</v>
      </c>
    </row>
    <row r="33" s="219" customFormat="true" ht="23.25" hidden="false" customHeight="false" outlineLevel="0" collapsed="false">
      <c r="A33" s="218"/>
      <c r="B33" s="211"/>
      <c r="C33" s="211"/>
      <c r="D33" s="222" t="s">
        <v>86</v>
      </c>
      <c r="E33" s="211"/>
      <c r="F33" s="223"/>
      <c r="G33" s="226" t="n">
        <f aca="false">SUM(G26:G32)</f>
        <v>5862200</v>
      </c>
      <c r="H33" s="225" t="s">
        <v>18</v>
      </c>
      <c r="I33" s="226" t="n">
        <v>6085993</v>
      </c>
      <c r="J33" s="227" t="n">
        <v>76</v>
      </c>
      <c r="K33" s="225" t="s">
        <v>382</v>
      </c>
      <c r="L33" s="226" t="n">
        <v>223793</v>
      </c>
      <c r="M33" s="228" t="n">
        <v>76</v>
      </c>
    </row>
    <row r="34" s="219" customFormat="true" ht="23.25" hidden="false" customHeight="false" outlineLevel="0" collapsed="false">
      <c r="A34" s="210" t="s">
        <v>434</v>
      </c>
      <c r="B34" s="211"/>
      <c r="C34" s="211"/>
      <c r="D34" s="211"/>
      <c r="E34" s="211"/>
      <c r="F34" s="212" t="n">
        <v>2000</v>
      </c>
      <c r="G34" s="215"/>
      <c r="H34" s="214"/>
      <c r="I34" s="215"/>
      <c r="J34" s="216"/>
      <c r="K34" s="214"/>
      <c r="L34" s="215"/>
      <c r="M34" s="233"/>
    </row>
    <row r="35" s="219" customFormat="true" ht="23.25" hidden="false" customHeight="false" outlineLevel="0" collapsed="false">
      <c r="A35" s="218"/>
      <c r="B35" s="211" t="s">
        <v>435</v>
      </c>
      <c r="C35" s="211"/>
      <c r="D35" s="211"/>
      <c r="E35" s="211"/>
      <c r="F35" s="212" t="n">
        <v>2002</v>
      </c>
      <c r="G35" s="215" t="n">
        <v>5972217</v>
      </c>
      <c r="H35" s="214" t="s">
        <v>18</v>
      </c>
      <c r="I35" s="215" t="n">
        <v>6297720</v>
      </c>
      <c r="J35" s="216" t="n">
        <v>33</v>
      </c>
      <c r="K35" s="214" t="s">
        <v>382</v>
      </c>
      <c r="L35" s="215" t="n">
        <v>325503</v>
      </c>
      <c r="M35" s="217" t="n">
        <v>33</v>
      </c>
    </row>
    <row r="36" s="219" customFormat="true" ht="23.25" hidden="false" customHeight="false" outlineLevel="0" collapsed="false">
      <c r="A36" s="218"/>
      <c r="B36" s="211"/>
      <c r="C36" s="211"/>
      <c r="D36" s="222" t="s">
        <v>86</v>
      </c>
      <c r="E36" s="211"/>
      <c r="F36" s="212"/>
      <c r="G36" s="226" t="n">
        <f aca="false">SUM(G35)</f>
        <v>5972217</v>
      </c>
      <c r="H36" s="225" t="s">
        <v>18</v>
      </c>
      <c r="I36" s="226" t="n">
        <f aca="false">SUM(I35:I35)</f>
        <v>6297720</v>
      </c>
      <c r="J36" s="227" t="n">
        <v>92</v>
      </c>
      <c r="K36" s="225" t="s">
        <v>382</v>
      </c>
      <c r="L36" s="226" t="n">
        <v>325503</v>
      </c>
      <c r="M36" s="228" t="n">
        <v>33</v>
      </c>
    </row>
    <row r="37" s="219" customFormat="true" ht="24" hidden="false" customHeight="false" outlineLevel="0" collapsed="false">
      <c r="A37" s="218"/>
      <c r="B37" s="222" t="s">
        <v>436</v>
      </c>
      <c r="C37" s="222"/>
      <c r="D37" s="211"/>
      <c r="E37" s="211"/>
      <c r="F37" s="212"/>
      <c r="G37" s="235" t="n">
        <f aca="false">+G36+G33+G24+G20+G17+G11</f>
        <v>12158537</v>
      </c>
      <c r="H37" s="236" t="s">
        <v>18</v>
      </c>
      <c r="I37" s="235" t="n">
        <v>12618115</v>
      </c>
      <c r="J37" s="237" t="n">
        <v>41</v>
      </c>
      <c r="K37" s="236" t="s">
        <v>382</v>
      </c>
      <c r="L37" s="235" t="n">
        <v>459578</v>
      </c>
      <c r="M37" s="238" t="n">
        <v>41</v>
      </c>
    </row>
    <row r="38" customFormat="false" ht="22.5" hidden="false" customHeight="false" outlineLevel="0" collapsed="false"/>
  </sheetData>
  <mergeCells count="5">
    <mergeCell ref="A1:L1"/>
    <mergeCell ref="A2:L2"/>
    <mergeCell ref="A3:L3"/>
    <mergeCell ref="A4:E4"/>
    <mergeCell ref="G4:H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0" width="8.71"/>
    <col collapsed="false" customWidth="true" hidden="false" outlineLevel="0" max="3" min="3" style="0" width="9.85"/>
    <col collapsed="false" customWidth="true" hidden="false" outlineLevel="0" max="4" min="4" style="156" width="11.28"/>
    <col collapsed="false" customWidth="true" hidden="false" outlineLevel="0" max="5" min="5" style="156" width="4.71"/>
    <col collapsed="false" customWidth="true" hidden="false" outlineLevel="0" max="6" min="6" style="156" width="11.28"/>
    <col collapsed="false" customWidth="true" hidden="false" outlineLevel="0" max="7" min="7" style="156" width="3.14"/>
    <col collapsed="false" customWidth="true" hidden="false" outlineLevel="0" max="8" min="8" style="156" width="9.28"/>
    <col collapsed="false" customWidth="true" hidden="false" outlineLevel="0" max="9" min="9" style="156" width="11.71"/>
    <col collapsed="false" customWidth="true" hidden="false" outlineLevel="0" max="10" min="10" style="156" width="4.71"/>
    <col collapsed="false" customWidth="true" hidden="false" outlineLevel="0" max="11" min="11" style="191" width="3.28"/>
    <col collapsed="false" customWidth="true" hidden="false" outlineLevel="0" max="12" min="12" style="156" width="11.71"/>
    <col collapsed="false" customWidth="true" hidden="false" outlineLevel="0" max="13" min="13" style="156" width="12.14"/>
    <col collapsed="false" customWidth="true" hidden="false" outlineLevel="0" max="14" min="14" style="156" width="4.99"/>
  </cols>
  <sheetData>
    <row r="1" s="16" customFormat="true" ht="24" hidden="false" customHeight="false" outlineLevel="0" collapsed="false">
      <c r="A1" s="2" t="s">
        <v>4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6" customFormat="true" ht="24" hidden="false" customHeight="false" outlineLevel="0" collapsed="false">
      <c r="A2" s="2" t="s">
        <v>4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6" customFormat="true" ht="24" hidden="false" customHeight="false" outlineLevel="0" collapsed="false">
      <c r="A3" s="2" t="s">
        <v>43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6" customFormat="true" ht="24" hidden="false" customHeight="false" outlineLevel="0" collapsed="false">
      <c r="A4" s="39"/>
      <c r="D4" s="183"/>
      <c r="E4" s="183"/>
      <c r="F4" s="183"/>
      <c r="G4" s="183"/>
      <c r="H4" s="183"/>
      <c r="I4" s="183"/>
      <c r="J4" s="183"/>
      <c r="K4" s="239"/>
      <c r="L4" s="183"/>
      <c r="M4" s="183"/>
      <c r="N4" s="183"/>
    </row>
    <row r="5" s="16" customFormat="true" ht="24" hidden="false" customHeight="false" outlineLevel="0" collapsed="false">
      <c r="A5" s="240" t="s">
        <v>440</v>
      </c>
      <c r="B5" s="240"/>
      <c r="C5" s="240"/>
      <c r="D5" s="161" t="s">
        <v>441</v>
      </c>
      <c r="E5" s="161"/>
      <c r="F5" s="241" t="s">
        <v>442</v>
      </c>
      <c r="G5" s="241"/>
      <c r="H5" s="161" t="s">
        <v>443</v>
      </c>
      <c r="I5" s="241" t="s">
        <v>444</v>
      </c>
      <c r="J5" s="241"/>
      <c r="K5" s="161" t="s">
        <v>445</v>
      </c>
      <c r="L5" s="161"/>
      <c r="M5" s="186" t="s">
        <v>446</v>
      </c>
      <c r="N5" s="186"/>
    </row>
    <row r="6" s="16" customFormat="true" ht="24" hidden="false" customHeight="false" outlineLevel="0" collapsed="false">
      <c r="A6" s="242"/>
      <c r="B6" s="243"/>
      <c r="C6" s="243"/>
      <c r="D6" s="168" t="s">
        <v>447</v>
      </c>
      <c r="E6" s="168"/>
      <c r="F6" s="244" t="s">
        <v>448</v>
      </c>
      <c r="G6" s="244"/>
      <c r="H6" s="168" t="s">
        <v>448</v>
      </c>
      <c r="I6" s="244" t="s">
        <v>449</v>
      </c>
      <c r="J6" s="244"/>
      <c r="K6" s="168" t="s">
        <v>450</v>
      </c>
      <c r="L6" s="168"/>
      <c r="M6" s="245"/>
      <c r="N6" s="246"/>
    </row>
    <row r="7" s="16" customFormat="true" ht="24" hidden="false" customHeight="false" outlineLevel="0" collapsed="false">
      <c r="A7" s="50" t="s">
        <v>451</v>
      </c>
      <c r="B7" s="99" t="s">
        <v>452</v>
      </c>
      <c r="C7" s="99"/>
      <c r="D7" s="169"/>
      <c r="E7" s="247"/>
      <c r="F7" s="169"/>
      <c r="G7" s="248"/>
      <c r="H7" s="249"/>
      <c r="I7" s="169"/>
      <c r="J7" s="250"/>
      <c r="K7" s="161" t="s">
        <v>451</v>
      </c>
      <c r="L7" s="251" t="s">
        <v>453</v>
      </c>
      <c r="M7" s="169" t="n">
        <v>5150405</v>
      </c>
      <c r="N7" s="252" t="n">
        <v>34</v>
      </c>
    </row>
    <row r="8" s="16" customFormat="true" ht="24" hidden="false" customHeight="false" outlineLevel="0" collapsed="false">
      <c r="A8" s="171"/>
      <c r="B8" s="253" t="s">
        <v>454</v>
      </c>
      <c r="C8" s="119"/>
      <c r="D8" s="174" t="n">
        <v>0</v>
      </c>
      <c r="E8" s="254"/>
      <c r="F8" s="174"/>
      <c r="G8" s="255"/>
      <c r="H8" s="251"/>
      <c r="I8" s="174"/>
      <c r="J8" s="256"/>
      <c r="K8" s="257"/>
      <c r="L8" s="251" t="s">
        <v>455</v>
      </c>
      <c r="M8" s="174"/>
      <c r="N8" s="256"/>
    </row>
    <row r="9" s="16" customFormat="true" ht="24" hidden="false" customHeight="false" outlineLevel="0" collapsed="false">
      <c r="A9" s="171"/>
      <c r="B9" s="253" t="s">
        <v>456</v>
      </c>
      <c r="C9" s="119"/>
      <c r="D9" s="174" t="n">
        <v>2931697</v>
      </c>
      <c r="E9" s="254" t="n">
        <v>34</v>
      </c>
      <c r="F9" s="174" t="n">
        <v>0</v>
      </c>
      <c r="G9" s="255"/>
      <c r="H9" s="251"/>
      <c r="I9" s="174" t="n">
        <v>2931697</v>
      </c>
      <c r="J9" s="256" t="n">
        <v>34</v>
      </c>
      <c r="K9" s="257"/>
      <c r="L9" s="251" t="s">
        <v>457</v>
      </c>
      <c r="M9" s="174"/>
      <c r="N9" s="256"/>
    </row>
    <row r="10" s="16" customFormat="true" ht="24" hidden="false" customHeight="false" outlineLevel="0" collapsed="false">
      <c r="A10" s="171"/>
      <c r="B10" s="119"/>
      <c r="C10" s="119"/>
      <c r="D10" s="174"/>
      <c r="E10" s="254"/>
      <c r="F10" s="174"/>
      <c r="G10" s="255"/>
      <c r="H10" s="251"/>
      <c r="I10" s="174"/>
      <c r="J10" s="256"/>
      <c r="K10" s="258" t="s">
        <v>458</v>
      </c>
      <c r="L10" s="251" t="s">
        <v>38</v>
      </c>
      <c r="M10" s="174" t="n">
        <v>140250</v>
      </c>
      <c r="N10" s="259" t="s">
        <v>18</v>
      </c>
    </row>
    <row r="11" s="16" customFormat="true" ht="24" hidden="false" customHeight="false" outlineLevel="0" collapsed="false">
      <c r="A11" s="54" t="s">
        <v>458</v>
      </c>
      <c r="B11" s="99" t="s">
        <v>459</v>
      </c>
      <c r="C11" s="99"/>
      <c r="D11" s="174"/>
      <c r="E11" s="254"/>
      <c r="F11" s="174"/>
      <c r="G11" s="255"/>
      <c r="H11" s="251"/>
      <c r="I11" s="174"/>
      <c r="J11" s="256"/>
      <c r="K11" s="257"/>
      <c r="L11" s="251" t="s">
        <v>460</v>
      </c>
      <c r="M11" s="174"/>
      <c r="N11" s="256"/>
    </row>
    <row r="12" s="16" customFormat="true" ht="24" hidden="false" customHeight="false" outlineLevel="0" collapsed="false">
      <c r="A12" s="171"/>
      <c r="B12" s="253" t="s">
        <v>461</v>
      </c>
      <c r="C12" s="119"/>
      <c r="D12" s="174" t="n">
        <v>589546</v>
      </c>
      <c r="E12" s="254" t="s">
        <v>18</v>
      </c>
      <c r="F12" s="174" t="n">
        <v>297250</v>
      </c>
      <c r="G12" s="255" t="s">
        <v>18</v>
      </c>
      <c r="H12" s="251" t="n">
        <v>0</v>
      </c>
      <c r="I12" s="174" t="n">
        <f aca="false">+D12+F12-H12</f>
        <v>886796</v>
      </c>
      <c r="J12" s="256" t="s">
        <v>18</v>
      </c>
      <c r="K12" s="258"/>
      <c r="L12" s="251"/>
      <c r="M12" s="174"/>
      <c r="N12" s="259"/>
    </row>
    <row r="13" s="16" customFormat="true" ht="24" hidden="false" customHeight="false" outlineLevel="0" collapsed="false">
      <c r="A13" s="171"/>
      <c r="B13" s="253" t="s">
        <v>462</v>
      </c>
      <c r="C13" s="119"/>
      <c r="D13" s="174" t="n">
        <v>605000</v>
      </c>
      <c r="E13" s="260" t="s">
        <v>18</v>
      </c>
      <c r="F13" s="174" t="n">
        <v>0</v>
      </c>
      <c r="G13" s="255"/>
      <c r="H13" s="239" t="s">
        <v>18</v>
      </c>
      <c r="I13" s="174" t="n">
        <f aca="false">+D13+F13</f>
        <v>605000</v>
      </c>
      <c r="J13" s="259" t="s">
        <v>18</v>
      </c>
      <c r="K13" s="257"/>
      <c r="L13" s="251"/>
      <c r="M13" s="174"/>
      <c r="N13" s="256"/>
    </row>
    <row r="14" s="16" customFormat="true" ht="24" hidden="false" customHeight="false" outlineLevel="0" collapsed="false">
      <c r="A14" s="171"/>
      <c r="B14" s="119" t="s">
        <v>463</v>
      </c>
      <c r="C14" s="119"/>
      <c r="D14" s="174"/>
      <c r="E14" s="260"/>
      <c r="F14" s="174"/>
      <c r="G14" s="255"/>
      <c r="H14" s="239"/>
      <c r="I14" s="174"/>
      <c r="J14" s="259"/>
      <c r="K14" s="257"/>
      <c r="L14" s="251"/>
      <c r="M14" s="174"/>
      <c r="N14" s="256"/>
    </row>
    <row r="15" s="16" customFormat="true" ht="24" hidden="false" customHeight="false" outlineLevel="0" collapsed="false">
      <c r="A15" s="171"/>
      <c r="B15" s="253" t="s">
        <v>464</v>
      </c>
      <c r="C15" s="119"/>
      <c r="D15" s="174" t="n">
        <v>142800</v>
      </c>
      <c r="E15" s="260" t="s">
        <v>18</v>
      </c>
      <c r="F15" s="174" t="n">
        <v>102900</v>
      </c>
      <c r="G15" s="255" t="s">
        <v>18</v>
      </c>
      <c r="H15" s="239" t="s">
        <v>18</v>
      </c>
      <c r="I15" s="174" t="n">
        <f aca="false">SUM(D15:F15)</f>
        <v>245700</v>
      </c>
      <c r="J15" s="259" t="s">
        <v>18</v>
      </c>
      <c r="K15" s="257"/>
      <c r="L15" s="251"/>
      <c r="M15" s="174"/>
      <c r="N15" s="256"/>
    </row>
    <row r="16" s="16" customFormat="true" ht="24" hidden="false" customHeight="false" outlineLevel="0" collapsed="false">
      <c r="A16" s="171"/>
      <c r="B16" s="119" t="s">
        <v>465</v>
      </c>
      <c r="C16" s="119"/>
      <c r="D16" s="174"/>
      <c r="E16" s="260"/>
      <c r="F16" s="174"/>
      <c r="G16" s="255"/>
      <c r="H16" s="239"/>
      <c r="I16" s="174"/>
      <c r="J16" s="259"/>
      <c r="K16" s="257"/>
      <c r="L16" s="251"/>
      <c r="M16" s="174"/>
      <c r="N16" s="256"/>
    </row>
    <row r="17" s="16" customFormat="true" ht="24" hidden="false" customHeight="false" outlineLevel="0" collapsed="false">
      <c r="A17" s="171"/>
      <c r="B17" s="253" t="s">
        <v>466</v>
      </c>
      <c r="C17" s="119"/>
      <c r="D17" s="174" t="n">
        <v>73400</v>
      </c>
      <c r="E17" s="260"/>
      <c r="F17" s="174" t="n">
        <v>0</v>
      </c>
      <c r="G17" s="255"/>
      <c r="H17" s="239" t="s">
        <v>18</v>
      </c>
      <c r="I17" s="174" t="n">
        <f aca="false">SUM(D17:F17)</f>
        <v>73400</v>
      </c>
      <c r="J17" s="259" t="s">
        <v>18</v>
      </c>
      <c r="K17" s="257"/>
      <c r="L17" s="251"/>
      <c r="M17" s="174"/>
      <c r="N17" s="256"/>
    </row>
    <row r="18" s="16" customFormat="true" ht="24" hidden="false" customHeight="false" outlineLevel="0" collapsed="false">
      <c r="A18" s="171"/>
      <c r="B18" s="119" t="s">
        <v>467</v>
      </c>
      <c r="C18" s="119"/>
      <c r="D18" s="174"/>
      <c r="E18" s="260"/>
      <c r="F18" s="174"/>
      <c r="G18" s="255"/>
      <c r="H18" s="239"/>
      <c r="I18" s="174"/>
      <c r="J18" s="259"/>
      <c r="K18" s="257"/>
      <c r="L18" s="251"/>
      <c r="M18" s="174"/>
      <c r="N18" s="256"/>
    </row>
    <row r="19" s="16" customFormat="true" ht="24" hidden="false" customHeight="false" outlineLevel="0" collapsed="false">
      <c r="A19" s="171"/>
      <c r="B19" s="253" t="s">
        <v>468</v>
      </c>
      <c r="C19" s="119"/>
      <c r="D19" s="174" t="n">
        <v>174100</v>
      </c>
      <c r="E19" s="260" t="s">
        <v>18</v>
      </c>
      <c r="F19" s="261" t="s">
        <v>18</v>
      </c>
      <c r="G19" s="255"/>
      <c r="H19" s="239" t="s">
        <v>18</v>
      </c>
      <c r="I19" s="174" t="n">
        <f aca="false">SUM(D19:F19)</f>
        <v>174100</v>
      </c>
      <c r="J19" s="259" t="s">
        <v>18</v>
      </c>
      <c r="K19" s="257"/>
      <c r="L19" s="251"/>
      <c r="M19" s="174"/>
      <c r="N19" s="256"/>
    </row>
    <row r="20" s="16" customFormat="true" ht="24" hidden="false" customHeight="false" outlineLevel="0" collapsed="false">
      <c r="A20" s="171"/>
      <c r="B20" s="119" t="s">
        <v>469</v>
      </c>
      <c r="C20" s="119"/>
      <c r="D20" s="174"/>
      <c r="E20" s="254"/>
      <c r="F20" s="174"/>
      <c r="G20" s="255"/>
      <c r="H20" s="239"/>
      <c r="I20" s="174"/>
      <c r="J20" s="259"/>
      <c r="K20" s="257"/>
      <c r="L20" s="251"/>
      <c r="M20" s="174"/>
      <c r="N20" s="256"/>
    </row>
    <row r="21" s="16" customFormat="true" ht="24" hidden="false" customHeight="false" outlineLevel="0" collapsed="false">
      <c r="A21" s="171"/>
      <c r="B21" s="262" t="s">
        <v>470</v>
      </c>
      <c r="C21" s="119"/>
      <c r="D21" s="174" t="n">
        <v>301162</v>
      </c>
      <c r="E21" s="254"/>
      <c r="F21" s="174" t="n">
        <v>72800</v>
      </c>
      <c r="G21" s="255" t="s">
        <v>18</v>
      </c>
      <c r="H21" s="239" t="s">
        <v>18</v>
      </c>
      <c r="I21" s="174" t="n">
        <f aca="false">SUM(D21:F21)</f>
        <v>373962</v>
      </c>
      <c r="J21" s="259" t="s">
        <v>18</v>
      </c>
      <c r="K21" s="257"/>
      <c r="L21" s="251"/>
      <c r="M21" s="174"/>
      <c r="N21" s="256"/>
    </row>
    <row r="22" s="16" customFormat="true" ht="24" hidden="false" customHeight="false" outlineLevel="0" collapsed="false">
      <c r="A22" s="263"/>
      <c r="B22" s="264" t="s">
        <v>471</v>
      </c>
      <c r="C22" s="265"/>
      <c r="D22" s="174"/>
      <c r="E22" s="254"/>
      <c r="F22" s="174"/>
      <c r="G22" s="255"/>
      <c r="H22" s="239"/>
      <c r="I22" s="174"/>
      <c r="J22" s="259"/>
      <c r="K22" s="257"/>
      <c r="L22" s="251"/>
      <c r="M22" s="174"/>
      <c r="N22" s="256"/>
    </row>
    <row r="23" s="16" customFormat="true" ht="24" hidden="false" customHeight="false" outlineLevel="0" collapsed="false">
      <c r="A23" s="266"/>
      <c r="B23" s="267"/>
      <c r="C23" s="268"/>
      <c r="D23" s="189"/>
      <c r="E23" s="269"/>
      <c r="F23" s="189"/>
      <c r="G23" s="270"/>
      <c r="H23" s="271"/>
      <c r="I23" s="189"/>
      <c r="J23" s="272"/>
      <c r="K23" s="273"/>
      <c r="L23" s="274"/>
      <c r="M23" s="174"/>
      <c r="N23" s="256"/>
    </row>
    <row r="24" s="16" customFormat="true" ht="24.75" hidden="false" customHeight="false" outlineLevel="0" collapsed="false">
      <c r="A24" s="39"/>
      <c r="D24" s="184" t="n">
        <v>4817705</v>
      </c>
      <c r="E24" s="275" t="n">
        <v>34</v>
      </c>
      <c r="F24" s="184" t="n">
        <f aca="false">SUM(F12:F23)</f>
        <v>472950</v>
      </c>
      <c r="G24" s="276" t="s">
        <v>18</v>
      </c>
      <c r="H24" s="277" t="n">
        <f aca="false">SUM(H12:H23)</f>
        <v>0</v>
      </c>
      <c r="I24" s="184" t="n">
        <v>5290655</v>
      </c>
      <c r="J24" s="278" t="n">
        <v>34</v>
      </c>
      <c r="K24" s="279"/>
      <c r="L24" s="157"/>
      <c r="M24" s="184" t="n">
        <f aca="false">SUM(M7:M16)</f>
        <v>5290655</v>
      </c>
      <c r="N24" s="185" t="n">
        <v>34</v>
      </c>
    </row>
    <row r="25" s="16" customFormat="true" ht="24.75" hidden="false" customHeight="false" outlineLevel="0" collapsed="false">
      <c r="A25" s="39"/>
      <c r="D25" s="251"/>
      <c r="E25" s="251"/>
      <c r="F25" s="251"/>
      <c r="G25" s="251"/>
      <c r="H25" s="251"/>
      <c r="I25" s="251"/>
      <c r="J25" s="251"/>
      <c r="K25" s="239"/>
      <c r="L25" s="251"/>
      <c r="M25" s="251"/>
      <c r="N25" s="251"/>
    </row>
    <row r="26" s="16" customFormat="true" ht="24" hidden="false" customHeight="false" outlineLevel="0" collapsed="false">
      <c r="A26" s="39"/>
      <c r="D26" s="251"/>
      <c r="E26" s="251"/>
      <c r="F26" s="251"/>
      <c r="G26" s="251"/>
      <c r="H26" s="251"/>
      <c r="I26" s="251"/>
      <c r="J26" s="251"/>
      <c r="K26" s="239"/>
      <c r="L26" s="251"/>
      <c r="M26" s="251"/>
      <c r="N26" s="251"/>
    </row>
    <row r="27" s="16" customFormat="true" ht="24" hidden="false" customHeight="false" outlineLevel="0" collapsed="false">
      <c r="A27" s="9"/>
      <c r="F27" s="251"/>
      <c r="G27" s="9"/>
      <c r="H27" s="251"/>
      <c r="I27" s="9"/>
      <c r="J27" s="251"/>
      <c r="K27" s="39"/>
      <c r="R27" s="39"/>
      <c r="V27" s="39"/>
    </row>
    <row r="28" s="16" customFormat="true" ht="24" hidden="false" customHeight="false" outlineLevel="0" collapsed="false">
      <c r="A28" s="9"/>
      <c r="F28" s="251"/>
      <c r="G28" s="9"/>
      <c r="H28" s="251"/>
      <c r="I28" s="9"/>
      <c r="J28" s="251"/>
      <c r="K28" s="39"/>
      <c r="R28" s="39"/>
      <c r="V28" s="39"/>
    </row>
    <row r="29" s="16" customFormat="true" ht="24" hidden="false" customHeight="false" outlineLevel="0" collapsed="false">
      <c r="A29" s="9"/>
      <c r="F29" s="251"/>
      <c r="G29" s="9"/>
      <c r="H29" s="251"/>
      <c r="I29" s="9"/>
      <c r="J29" s="251"/>
      <c r="K29" s="39"/>
      <c r="R29" s="39"/>
      <c r="V29" s="39"/>
    </row>
    <row r="30" s="16" customFormat="true" ht="24" hidden="false" customHeight="false" outlineLevel="0" collapsed="false">
      <c r="A30" s="9"/>
      <c r="F30" s="251"/>
      <c r="G30" s="9"/>
      <c r="H30" s="251"/>
      <c r="I30" s="9"/>
      <c r="J30" s="251"/>
      <c r="K30" s="39"/>
      <c r="R30" s="39"/>
      <c r="V30" s="39"/>
    </row>
    <row r="31" s="16" customFormat="true" ht="24" hidden="false" customHeight="false" outlineLevel="0" collapsed="false">
      <c r="A31" s="9"/>
      <c r="F31" s="251"/>
      <c r="G31" s="9"/>
      <c r="H31" s="251"/>
      <c r="I31" s="9"/>
      <c r="J31" s="251"/>
      <c r="K31" s="39"/>
      <c r="R31" s="39"/>
      <c r="V31" s="39"/>
    </row>
    <row r="32" s="16" customFormat="true" ht="24" hidden="false" customHeight="false" outlineLevel="0" collapsed="false">
      <c r="A32" s="9"/>
      <c r="F32" s="251"/>
      <c r="G32" s="9"/>
      <c r="H32" s="251"/>
      <c r="I32" s="9"/>
      <c r="J32" s="251"/>
      <c r="K32" s="39"/>
      <c r="R32" s="39"/>
      <c r="V32" s="39"/>
    </row>
    <row r="33" s="16" customFormat="true" ht="24" hidden="false" customHeight="false" outlineLevel="0" collapsed="false">
      <c r="A33" s="39"/>
      <c r="D33" s="251"/>
      <c r="E33" s="251"/>
      <c r="F33" s="251"/>
      <c r="G33" s="251"/>
      <c r="H33" s="251"/>
      <c r="I33" s="251"/>
      <c r="J33" s="251"/>
      <c r="K33" s="239"/>
      <c r="L33" s="251"/>
      <c r="M33" s="251"/>
      <c r="N33" s="251"/>
    </row>
    <row r="34" s="16" customFormat="true" ht="24" hidden="false" customHeight="false" outlineLevel="0" collapsed="false">
      <c r="A34" s="39"/>
      <c r="D34" s="251"/>
      <c r="E34" s="251"/>
      <c r="F34" s="251"/>
      <c r="G34" s="251"/>
      <c r="H34" s="251"/>
      <c r="I34" s="251"/>
      <c r="J34" s="251"/>
      <c r="K34" s="239"/>
      <c r="L34" s="251"/>
      <c r="M34" s="251"/>
      <c r="N34" s="251"/>
    </row>
    <row r="35" s="16" customFormat="true" ht="24" hidden="false" customHeight="false" outlineLevel="0" collapsed="false">
      <c r="A35" s="39"/>
      <c r="D35" s="251"/>
      <c r="E35" s="251"/>
      <c r="F35" s="251"/>
      <c r="G35" s="251"/>
      <c r="H35" s="251"/>
      <c r="I35" s="251"/>
      <c r="J35" s="251"/>
      <c r="K35" s="239"/>
      <c r="L35" s="251"/>
      <c r="M35" s="251"/>
      <c r="N35" s="251"/>
    </row>
    <row r="36" s="16" customFormat="true" ht="24" hidden="false" customHeight="false" outlineLevel="0" collapsed="false">
      <c r="A36" s="39"/>
      <c r="D36" s="251"/>
      <c r="E36" s="251"/>
      <c r="F36" s="251"/>
      <c r="G36" s="251"/>
      <c r="H36" s="251"/>
      <c r="I36" s="251"/>
      <c r="J36" s="251"/>
      <c r="K36" s="239"/>
      <c r="L36" s="251"/>
      <c r="M36" s="251"/>
      <c r="N36" s="251"/>
    </row>
    <row r="37" s="16" customFormat="true" ht="24" hidden="false" customHeight="false" outlineLevel="0" collapsed="false">
      <c r="A37" s="39"/>
      <c r="D37" s="251"/>
      <c r="E37" s="251"/>
      <c r="F37" s="251"/>
      <c r="G37" s="251"/>
      <c r="H37" s="251"/>
      <c r="I37" s="251"/>
      <c r="J37" s="251"/>
      <c r="K37" s="239"/>
      <c r="L37" s="251"/>
      <c r="M37" s="251"/>
      <c r="N37" s="251"/>
    </row>
    <row r="38" s="16" customFormat="true" ht="24" hidden="false" customHeight="false" outlineLevel="0" collapsed="false">
      <c r="A38" s="39"/>
      <c r="D38" s="251"/>
      <c r="E38" s="251"/>
      <c r="F38" s="251"/>
      <c r="G38" s="251"/>
      <c r="H38" s="251"/>
      <c r="I38" s="251"/>
      <c r="J38" s="251"/>
      <c r="K38" s="239"/>
      <c r="L38" s="251"/>
      <c r="M38" s="251"/>
      <c r="N38" s="251"/>
    </row>
    <row r="39" s="16" customFormat="true" ht="24" hidden="false" customHeight="false" outlineLevel="0" collapsed="false">
      <c r="A39" s="39"/>
      <c r="D39" s="251"/>
      <c r="E39" s="251"/>
      <c r="F39" s="251"/>
      <c r="G39" s="251"/>
      <c r="H39" s="251"/>
      <c r="I39" s="251"/>
      <c r="J39" s="251"/>
      <c r="K39" s="239"/>
      <c r="L39" s="251"/>
      <c r="M39" s="251"/>
      <c r="N39" s="251"/>
    </row>
    <row r="40" s="16" customFormat="true" ht="24" hidden="false" customHeight="false" outlineLevel="0" collapsed="false">
      <c r="A40" s="39"/>
      <c r="D40" s="251"/>
      <c r="E40" s="251"/>
      <c r="F40" s="251"/>
      <c r="G40" s="251"/>
      <c r="H40" s="251"/>
      <c r="I40" s="251"/>
      <c r="J40" s="251"/>
      <c r="K40" s="239"/>
      <c r="L40" s="251"/>
      <c r="M40" s="251"/>
      <c r="N40" s="251"/>
    </row>
    <row r="41" s="16" customFormat="true" ht="24" hidden="false" customHeight="false" outlineLevel="0" collapsed="false">
      <c r="A41" s="39"/>
      <c r="D41" s="251"/>
      <c r="E41" s="251"/>
      <c r="F41" s="251"/>
      <c r="G41" s="251"/>
      <c r="H41" s="251"/>
      <c r="I41" s="251"/>
      <c r="J41" s="251"/>
      <c r="K41" s="239"/>
      <c r="L41" s="251"/>
      <c r="M41" s="251"/>
      <c r="N41" s="251"/>
    </row>
    <row r="42" s="16" customFormat="true" ht="24" hidden="false" customHeight="false" outlineLevel="0" collapsed="false">
      <c r="A42" s="39"/>
      <c r="D42" s="251"/>
      <c r="E42" s="251"/>
      <c r="F42" s="251"/>
      <c r="G42" s="251"/>
      <c r="H42" s="251"/>
      <c r="I42" s="251"/>
      <c r="J42" s="251"/>
      <c r="K42" s="239"/>
      <c r="L42" s="251"/>
      <c r="M42" s="251"/>
      <c r="N42" s="251"/>
    </row>
    <row r="43" s="16" customFormat="true" ht="24" hidden="false" customHeight="false" outlineLevel="0" collapsed="false">
      <c r="A43" s="39"/>
      <c r="D43" s="251"/>
      <c r="E43" s="251"/>
      <c r="F43" s="251"/>
      <c r="G43" s="251"/>
      <c r="H43" s="251"/>
      <c r="I43" s="251"/>
      <c r="J43" s="251"/>
      <c r="K43" s="239"/>
      <c r="L43" s="251"/>
      <c r="M43" s="251"/>
      <c r="N43" s="251"/>
    </row>
    <row r="44" s="16" customFormat="true" ht="24" hidden="false" customHeight="false" outlineLevel="0" collapsed="false">
      <c r="A44" s="39"/>
      <c r="D44" s="251"/>
      <c r="E44" s="251"/>
      <c r="F44" s="251"/>
      <c r="G44" s="251"/>
      <c r="H44" s="251"/>
      <c r="I44" s="251"/>
      <c r="J44" s="251"/>
      <c r="K44" s="239"/>
      <c r="L44" s="251"/>
      <c r="M44" s="251"/>
      <c r="N44" s="251"/>
    </row>
    <row r="45" s="16" customFormat="true" ht="24" hidden="false" customHeight="false" outlineLevel="0" collapsed="false">
      <c r="A45" s="39"/>
      <c r="D45" s="251"/>
      <c r="E45" s="251"/>
      <c r="F45" s="251"/>
      <c r="G45" s="251"/>
      <c r="H45" s="251"/>
      <c r="I45" s="251"/>
      <c r="J45" s="251"/>
      <c r="K45" s="239"/>
      <c r="L45" s="251"/>
      <c r="M45" s="251"/>
      <c r="N45" s="251"/>
    </row>
    <row r="46" s="16" customFormat="true" ht="24" hidden="false" customHeight="false" outlineLevel="0" collapsed="false">
      <c r="A46" s="39"/>
      <c r="D46" s="251"/>
      <c r="E46" s="251"/>
      <c r="F46" s="251"/>
      <c r="G46" s="251"/>
      <c r="H46" s="251"/>
      <c r="I46" s="251"/>
      <c r="J46" s="251"/>
      <c r="K46" s="239"/>
      <c r="L46" s="251"/>
      <c r="M46" s="251"/>
      <c r="N46" s="251"/>
    </row>
    <row r="47" s="16" customFormat="true" ht="24" hidden="false" customHeight="false" outlineLevel="0" collapsed="false">
      <c r="A47" s="39"/>
      <c r="D47" s="251"/>
      <c r="E47" s="251"/>
      <c r="F47" s="251"/>
      <c r="G47" s="251"/>
      <c r="H47" s="251"/>
      <c r="I47" s="251"/>
      <c r="J47" s="251"/>
      <c r="K47" s="239"/>
      <c r="L47" s="251"/>
      <c r="M47" s="251"/>
      <c r="N47" s="251"/>
    </row>
    <row r="48" s="16" customFormat="true" ht="24" hidden="false" customHeight="false" outlineLevel="0" collapsed="false">
      <c r="A48" s="39"/>
      <c r="D48" s="251"/>
      <c r="E48" s="251"/>
      <c r="F48" s="251"/>
      <c r="G48" s="251"/>
      <c r="H48" s="251"/>
      <c r="I48" s="251"/>
      <c r="J48" s="251"/>
      <c r="K48" s="239"/>
      <c r="L48" s="251"/>
      <c r="M48" s="251"/>
      <c r="N48" s="251"/>
    </row>
    <row r="49" s="16" customFormat="true" ht="24" hidden="false" customHeight="false" outlineLevel="0" collapsed="false">
      <c r="A49" s="39"/>
      <c r="D49" s="251"/>
      <c r="E49" s="251"/>
      <c r="F49" s="251"/>
      <c r="G49" s="251"/>
      <c r="H49" s="251"/>
      <c r="I49" s="251"/>
      <c r="J49" s="251"/>
      <c r="K49" s="239"/>
      <c r="L49" s="251"/>
      <c r="M49" s="251"/>
      <c r="N49" s="251"/>
    </row>
    <row r="50" s="16" customFormat="true" ht="24" hidden="false" customHeight="false" outlineLevel="0" collapsed="false">
      <c r="A50" s="39"/>
      <c r="D50" s="251"/>
      <c r="E50" s="251"/>
      <c r="F50" s="251"/>
      <c r="G50" s="251"/>
      <c r="H50" s="251"/>
      <c r="I50" s="251"/>
      <c r="J50" s="251"/>
      <c r="K50" s="239"/>
      <c r="L50" s="251"/>
      <c r="M50" s="251"/>
      <c r="N50" s="251"/>
    </row>
    <row r="51" s="16" customFormat="true" ht="24" hidden="false" customHeight="false" outlineLevel="0" collapsed="false">
      <c r="A51" s="39"/>
      <c r="D51" s="251"/>
      <c r="E51" s="251"/>
      <c r="F51" s="251"/>
      <c r="G51" s="251"/>
      <c r="H51" s="251"/>
      <c r="I51" s="251"/>
      <c r="J51" s="251"/>
      <c r="K51" s="239"/>
      <c r="L51" s="251"/>
      <c r="M51" s="251"/>
      <c r="N51" s="251"/>
    </row>
    <row r="52" s="16" customFormat="true" ht="24" hidden="false" customHeight="false" outlineLevel="0" collapsed="false">
      <c r="A52" s="39"/>
      <c r="D52" s="251"/>
      <c r="E52" s="251"/>
      <c r="F52" s="251"/>
      <c r="G52" s="251"/>
      <c r="H52" s="251"/>
      <c r="I52" s="251"/>
      <c r="J52" s="251"/>
      <c r="K52" s="239"/>
      <c r="L52" s="251"/>
      <c r="M52" s="251"/>
      <c r="N52" s="251"/>
    </row>
    <row r="53" s="16" customFormat="true" ht="24" hidden="false" customHeight="false" outlineLevel="0" collapsed="false">
      <c r="A53" s="39"/>
      <c r="D53" s="251"/>
      <c r="E53" s="251"/>
      <c r="F53" s="251"/>
      <c r="G53" s="251"/>
      <c r="H53" s="251"/>
      <c r="I53" s="251"/>
      <c r="J53" s="251"/>
      <c r="K53" s="239"/>
      <c r="L53" s="251"/>
      <c r="M53" s="251"/>
      <c r="N53" s="251"/>
    </row>
    <row r="54" s="16" customFormat="true" ht="24" hidden="false" customHeight="false" outlineLevel="0" collapsed="false">
      <c r="A54" s="39"/>
      <c r="D54" s="251"/>
      <c r="E54" s="251"/>
      <c r="F54" s="251"/>
      <c r="G54" s="251"/>
      <c r="H54" s="251"/>
      <c r="I54" s="251"/>
      <c r="J54" s="251"/>
      <c r="K54" s="239"/>
      <c r="L54" s="251"/>
      <c r="M54" s="251"/>
      <c r="N54" s="251"/>
    </row>
    <row r="55" s="16" customFormat="true" ht="24" hidden="false" customHeight="false" outlineLevel="0" collapsed="false">
      <c r="A55" s="39"/>
      <c r="D55" s="251"/>
      <c r="E55" s="251"/>
      <c r="F55" s="251"/>
      <c r="G55" s="251"/>
      <c r="H55" s="251"/>
      <c r="I55" s="251"/>
      <c r="J55" s="251"/>
      <c r="K55" s="239"/>
      <c r="L55" s="251"/>
      <c r="M55" s="251"/>
      <c r="N55" s="251"/>
    </row>
  </sheetData>
  <mergeCells count="13">
    <mergeCell ref="A1:N1"/>
    <mergeCell ref="A2:N2"/>
    <mergeCell ref="A3:N3"/>
    <mergeCell ref="A5:C5"/>
    <mergeCell ref="D5:E5"/>
    <mergeCell ref="F5:G5"/>
    <mergeCell ref="I5:J5"/>
    <mergeCell ref="K5:L5"/>
    <mergeCell ref="M5:N5"/>
    <mergeCell ref="D6:E6"/>
    <mergeCell ref="F6:G6"/>
    <mergeCell ref="I6:J6"/>
    <mergeCell ref="K6:L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7"/>
    <col collapsed="false" customWidth="true" hidden="false" outlineLevel="0" max="4" min="4" style="0" width="10.71"/>
    <col collapsed="false" customWidth="true" hidden="false" outlineLevel="0" max="5" min="5" style="280" width="14.7"/>
    <col collapsed="false" customWidth="true" hidden="false" outlineLevel="0" max="6" min="6" style="280" width="15.71"/>
    <col collapsed="false" customWidth="true" hidden="false" outlineLevel="0" max="7" min="7" style="0" width="4.71"/>
    <col collapsed="false" customWidth="true" hidden="false" outlineLevel="0" max="8" min="8" style="0" width="6.71"/>
    <col collapsed="false" customWidth="true" hidden="false" outlineLevel="0" max="11" min="11" style="0" width="27.28"/>
    <col collapsed="false" customWidth="true" hidden="false" outlineLevel="0" max="12" min="12" style="0" width="14.7"/>
    <col collapsed="false" customWidth="true" hidden="false" outlineLevel="0" max="13" min="13" style="0" width="16.71"/>
  </cols>
  <sheetData>
    <row r="1" s="281" customFormat="true" ht="24" hidden="false" customHeight="false" outlineLevel="0" collapsed="false">
      <c r="A1" s="2" t="s">
        <v>4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81" customFormat="true" ht="24" hidden="false" customHeight="false" outlineLevel="0" collapsed="false">
      <c r="A2" s="2" t="s">
        <v>4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281" customFormat="true" ht="24.75" hidden="false" customHeight="false" outlineLevel="0" collapsed="false">
      <c r="A3" s="2" t="s">
        <v>4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281" customFormat="true" ht="24.75" hidden="false" customHeight="false" outlineLevel="0" collapsed="false">
      <c r="A4" s="282" t="s">
        <v>475</v>
      </c>
      <c r="B4" s="282"/>
      <c r="C4" s="282"/>
      <c r="D4" s="282"/>
      <c r="E4" s="283"/>
      <c r="F4" s="284"/>
      <c r="G4" s="282" t="s">
        <v>445</v>
      </c>
      <c r="H4" s="282"/>
      <c r="I4" s="282"/>
      <c r="J4" s="282"/>
      <c r="K4" s="282"/>
      <c r="L4" s="283"/>
      <c r="M4" s="283"/>
      <c r="N4" s="285"/>
      <c r="O4" s="286"/>
    </row>
    <row r="5" s="16" customFormat="true" ht="24" hidden="false" customHeight="false" outlineLevel="0" collapsed="false">
      <c r="A5" s="119" t="s">
        <v>476</v>
      </c>
      <c r="B5" s="119"/>
      <c r="C5" s="119"/>
      <c r="D5" s="287"/>
      <c r="E5" s="288"/>
      <c r="F5" s="289" t="n">
        <v>5290655.34</v>
      </c>
      <c r="G5" s="16" t="s">
        <v>477</v>
      </c>
      <c r="L5" s="288"/>
      <c r="M5" s="288" t="n">
        <v>5290655.34</v>
      </c>
      <c r="N5" s="285"/>
      <c r="O5" s="119"/>
    </row>
    <row r="6" s="16" customFormat="true" ht="24.75" hidden="false" customHeight="false" outlineLevel="0" collapsed="false">
      <c r="A6" s="119"/>
      <c r="B6" s="119"/>
      <c r="C6" s="119"/>
      <c r="D6" s="287"/>
      <c r="E6" s="288"/>
      <c r="F6" s="290" t="n">
        <f aca="false">+F5</f>
        <v>5290655.34</v>
      </c>
      <c r="L6" s="288"/>
      <c r="M6" s="291" t="n">
        <f aca="false">+M5</f>
        <v>5290655.34</v>
      </c>
      <c r="N6" s="285"/>
      <c r="O6" s="119"/>
    </row>
    <row r="7" s="16" customFormat="true" ht="24.75" hidden="false" customHeight="false" outlineLevel="0" collapsed="false">
      <c r="A7" s="119" t="s">
        <v>478</v>
      </c>
      <c r="B7" s="119"/>
      <c r="C7" s="119"/>
      <c r="D7" s="287"/>
      <c r="E7" s="288"/>
      <c r="F7" s="289" t="n">
        <v>776187.72</v>
      </c>
      <c r="L7" s="288"/>
      <c r="M7" s="288"/>
      <c r="N7" s="285"/>
      <c r="O7" s="119"/>
    </row>
    <row r="8" s="16" customFormat="true" ht="24" hidden="false" customHeight="false" outlineLevel="0" collapsed="false">
      <c r="A8" s="119" t="s">
        <v>479</v>
      </c>
      <c r="B8" s="119"/>
      <c r="C8" s="119"/>
      <c r="D8" s="287"/>
      <c r="E8" s="288"/>
      <c r="F8" s="289" t="n">
        <v>55109.5</v>
      </c>
      <c r="L8" s="288"/>
      <c r="M8" s="288"/>
      <c r="N8" s="285"/>
      <c r="O8" s="119"/>
    </row>
    <row r="9" s="16" customFormat="true" ht="24" hidden="false" customHeight="false" outlineLevel="0" collapsed="false">
      <c r="A9" s="119" t="s">
        <v>480</v>
      </c>
      <c r="B9" s="119"/>
      <c r="C9" s="119"/>
      <c r="D9" s="287"/>
      <c r="E9" s="288"/>
      <c r="F9" s="289" t="n">
        <v>775278.2</v>
      </c>
      <c r="L9" s="288"/>
      <c r="M9" s="288"/>
      <c r="N9" s="285"/>
      <c r="O9" s="119"/>
    </row>
    <row r="10" s="16" customFormat="true" ht="24" hidden="false" customHeight="false" outlineLevel="0" collapsed="false">
      <c r="A10" s="119" t="s">
        <v>481</v>
      </c>
      <c r="B10" s="119"/>
      <c r="C10" s="119"/>
      <c r="D10" s="287"/>
      <c r="E10" s="288"/>
      <c r="F10" s="289" t="n">
        <v>5658139.38</v>
      </c>
      <c r="G10" s="16" t="s">
        <v>482</v>
      </c>
      <c r="L10" s="288"/>
      <c r="M10" s="288"/>
      <c r="N10" s="285"/>
      <c r="O10" s="119"/>
    </row>
    <row r="11" s="16" customFormat="true" ht="24" hidden="false" customHeight="false" outlineLevel="0" collapsed="false">
      <c r="A11" s="119" t="s">
        <v>483</v>
      </c>
      <c r="B11" s="119"/>
      <c r="C11" s="119"/>
      <c r="D11" s="287"/>
      <c r="E11" s="288" t="n">
        <v>4559922.43</v>
      </c>
      <c r="F11" s="289"/>
      <c r="H11" s="16" t="s">
        <v>7</v>
      </c>
      <c r="L11" s="288" t="n">
        <v>0</v>
      </c>
      <c r="M11" s="288"/>
      <c r="N11" s="285"/>
      <c r="O11" s="119"/>
    </row>
    <row r="12" s="16" customFormat="true" ht="24" hidden="false" customHeight="false" outlineLevel="0" collapsed="false">
      <c r="A12" s="292" t="s">
        <v>484</v>
      </c>
      <c r="B12" s="119" t="s">
        <v>485</v>
      </c>
      <c r="C12" s="119"/>
      <c r="D12" s="287"/>
      <c r="E12" s="288" t="n">
        <v>1842251.47</v>
      </c>
      <c r="F12" s="289"/>
      <c r="H12" s="16" t="s">
        <v>486</v>
      </c>
      <c r="L12" s="288" t="n">
        <v>1484550.57</v>
      </c>
      <c r="M12" s="288"/>
      <c r="N12" s="285"/>
      <c r="O12" s="119"/>
    </row>
    <row r="13" s="16" customFormat="true" ht="24" hidden="false" customHeight="false" outlineLevel="0" collapsed="false">
      <c r="A13" s="292"/>
      <c r="B13" s="119" t="s">
        <v>487</v>
      </c>
      <c r="C13" s="119"/>
      <c r="D13" s="287"/>
      <c r="E13" s="288" t="n">
        <v>4100</v>
      </c>
      <c r="F13" s="289"/>
      <c r="L13" s="288"/>
      <c r="M13" s="288"/>
      <c r="N13" s="285"/>
      <c r="O13" s="119"/>
    </row>
    <row r="14" s="16" customFormat="true" ht="24" hidden="false" customHeight="false" outlineLevel="0" collapsed="false">
      <c r="A14" s="119"/>
      <c r="B14" s="119" t="s">
        <v>488</v>
      </c>
      <c r="C14" s="119"/>
      <c r="D14" s="287"/>
      <c r="E14" s="288" t="n">
        <v>11856</v>
      </c>
      <c r="F14" s="289"/>
      <c r="H14" s="281" t="s">
        <v>489</v>
      </c>
      <c r="L14" s="288" t="n">
        <v>8837696.43</v>
      </c>
      <c r="M14" s="288"/>
      <c r="N14" s="285"/>
      <c r="O14" s="119"/>
    </row>
    <row r="15" s="16" customFormat="true" ht="24" hidden="false" customHeight="false" outlineLevel="0" collapsed="false">
      <c r="A15" s="292" t="s">
        <v>490</v>
      </c>
      <c r="B15" s="119" t="s">
        <v>491</v>
      </c>
      <c r="C15" s="119"/>
      <c r="D15" s="287"/>
      <c r="E15" s="288" t="n">
        <v>1183090.98</v>
      </c>
      <c r="F15" s="289"/>
      <c r="H15" s="281" t="s">
        <v>492</v>
      </c>
      <c r="L15" s="288" t="n">
        <v>50167.73</v>
      </c>
      <c r="M15" s="288"/>
      <c r="N15" s="285"/>
      <c r="O15" s="119"/>
    </row>
    <row r="16" s="16" customFormat="true" ht="24" hidden="false" customHeight="false" outlineLevel="0" collapsed="false">
      <c r="A16" s="292"/>
      <c r="B16" s="119" t="s">
        <v>488</v>
      </c>
      <c r="C16" s="119"/>
      <c r="D16" s="287"/>
      <c r="E16" s="288" t="n">
        <v>11351</v>
      </c>
      <c r="F16" s="289"/>
      <c r="H16" s="281" t="s">
        <v>493</v>
      </c>
      <c r="L16" s="293" t="n">
        <v>429696.57</v>
      </c>
      <c r="M16" s="288" t="n">
        <f aca="false">SUM(L11:L16)</f>
        <v>10802111.3</v>
      </c>
      <c r="N16" s="285"/>
      <c r="O16" s="119"/>
    </row>
    <row r="17" s="16" customFormat="true" ht="24" hidden="false" customHeight="false" outlineLevel="0" collapsed="false">
      <c r="A17" s="119"/>
      <c r="B17" s="119" t="s">
        <v>494</v>
      </c>
      <c r="C17" s="119"/>
      <c r="D17" s="287"/>
      <c r="E17" s="293" t="n">
        <v>1674415</v>
      </c>
      <c r="F17" s="289"/>
      <c r="H17" s="16" t="s">
        <v>17</v>
      </c>
      <c r="L17" s="288"/>
      <c r="M17" s="288" t="n">
        <v>11856</v>
      </c>
      <c r="N17" s="285"/>
      <c r="O17" s="119"/>
    </row>
    <row r="18" s="16" customFormat="true" ht="24" hidden="false" customHeight="false" outlineLevel="0" collapsed="false">
      <c r="A18" s="119" t="s">
        <v>495</v>
      </c>
      <c r="B18" s="119"/>
      <c r="C18" s="119"/>
      <c r="D18" s="287"/>
      <c r="E18" s="288"/>
      <c r="F18" s="289" t="n">
        <v>3549272.92</v>
      </c>
      <c r="H18" s="16" t="s">
        <v>496</v>
      </c>
      <c r="L18" s="288"/>
      <c r="M18" s="293" t="n">
        <v>20.42</v>
      </c>
      <c r="N18" s="285"/>
      <c r="O18" s="119"/>
    </row>
    <row r="19" s="16" customFormat="true" ht="24" hidden="false" customHeight="false" outlineLevel="0" collapsed="false">
      <c r="A19" s="119"/>
      <c r="B19" s="119"/>
      <c r="C19" s="119"/>
      <c r="D19" s="287"/>
      <c r="E19" s="288"/>
      <c r="F19" s="294" t="n">
        <f aca="false">SUM(F7:F18)</f>
        <v>10813987.72</v>
      </c>
      <c r="L19" s="288"/>
      <c r="M19" s="295" t="n">
        <f aca="false">SUM(M16:M18)</f>
        <v>10813987.72</v>
      </c>
      <c r="N19" s="285"/>
      <c r="O19" s="119"/>
    </row>
    <row r="21" customFormat="false" ht="24" hidden="false" customHeight="false" outlineLevel="0" collapsed="false">
      <c r="A21" s="281" t="s">
        <v>497</v>
      </c>
      <c r="B21" s="16"/>
      <c r="C21" s="16"/>
      <c r="D21" s="16"/>
      <c r="E21" s="16"/>
      <c r="F21" s="296" t="s">
        <v>498</v>
      </c>
      <c r="G21" s="296"/>
      <c r="H21" s="16"/>
      <c r="I21" s="16"/>
      <c r="J21" s="16"/>
      <c r="K21" s="281" t="s">
        <v>498</v>
      </c>
      <c r="L21" s="296"/>
      <c r="M21" s="296"/>
      <c r="N21" s="16"/>
    </row>
    <row r="22" customFormat="false" ht="24" hidden="false" customHeight="false" outlineLevel="0" collapsed="false">
      <c r="A22" s="281" t="s">
        <v>499</v>
      </c>
      <c r="B22" s="16"/>
      <c r="C22" s="16"/>
      <c r="D22" s="16"/>
      <c r="E22" s="16"/>
      <c r="F22" s="296" t="s">
        <v>500</v>
      </c>
      <c r="G22" s="296"/>
      <c r="H22" s="16"/>
      <c r="I22" s="16"/>
      <c r="J22" s="16"/>
      <c r="K22" s="281" t="s">
        <v>501</v>
      </c>
      <c r="L22" s="297"/>
      <c r="M22" s="296"/>
      <c r="N22" s="16"/>
    </row>
    <row r="23" customFormat="false" ht="24" hidden="false" customHeight="false" outlineLevel="0" collapsed="false">
      <c r="B23" s="16" t="s">
        <v>502</v>
      </c>
      <c r="C23" s="16"/>
      <c r="D23" s="16"/>
      <c r="E23" s="16"/>
      <c r="F23" s="298" t="s">
        <v>503</v>
      </c>
      <c r="G23" s="298"/>
      <c r="H23" s="16"/>
      <c r="I23" s="16"/>
      <c r="J23" s="16"/>
      <c r="K23" s="16" t="s">
        <v>504</v>
      </c>
      <c r="L23" s="298"/>
      <c r="M23" s="298"/>
      <c r="N23" s="16"/>
    </row>
  </sheetData>
  <mergeCells count="5">
    <mergeCell ref="A1:M1"/>
    <mergeCell ref="A2:M2"/>
    <mergeCell ref="A3:M3"/>
    <mergeCell ref="A4:D4"/>
    <mergeCell ref="G4:K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ASDF</cp:lastModifiedBy>
  <cp:lastPrinted>2010-05-15T10:25:02Z</cp:lastPrinted>
  <dcterms:modified xsi:type="dcterms:W3CDTF">2010-05-15T10:45:06Z</dcterms:modified>
  <cp:revision>0</cp:revision>
  <dc:subject/>
  <dc:title/>
</cp:coreProperties>
</file>